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312">
  <si>
    <t xml:space="preserve">2008 Revised</t>
  </si>
  <si>
    <t xml:space="preserve">Net assets and liabilities</t>
  </si>
  <si>
    <t xml:space="preserve">Western Cape</t>
  </si>
  <si>
    <t xml:space="preserve">Eastern Cape</t>
  </si>
  <si>
    <t xml:space="preserve">Northern Cape</t>
  </si>
  <si>
    <t xml:space="preserve">Free State</t>
  </si>
  <si>
    <t xml:space="preserve">Kwa-Zulu natal</t>
  </si>
  <si>
    <t xml:space="preserve">North West</t>
  </si>
  <si>
    <t xml:space="preserve">Gauteng</t>
  </si>
  <si>
    <t xml:space="preserve">Mpumalanga</t>
  </si>
  <si>
    <t xml:space="preserve">Limpopo</t>
  </si>
  <si>
    <t xml:space="preserve">Total SA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loan stock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 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Public non-financial corporations 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long-term loans received from: 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(DBSA)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4</t>
  </si>
  <si>
    <t xml:space="preserve">Long term leases </t>
  </si>
  <si>
    <t xml:space="preserve">3.5</t>
  </si>
  <si>
    <t xml:space="preserve">Non-current provisions </t>
  </si>
  <si>
    <t xml:space="preserve">Current liabilities</t>
  </si>
  <si>
    <t xml:space="preserve">4.1</t>
  </si>
  <si>
    <t xml:space="preserve">External short-term loans and deposits from: </t>
  </si>
  <si>
    <t xml:space="preserve">4.1.1</t>
  </si>
  <si>
    <t xml:space="preserve">4.1.2</t>
  </si>
  <si>
    <t xml:space="preserve">Development Bank of Southern Africa 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Public Investment Corporation(PIC)</t>
  </si>
  <si>
    <t xml:space="preserve">4.1.10</t>
  </si>
  <si>
    <t xml:space="preserve">4.1.11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vertAlign val="superscript"/>
        <sz val="10"/>
        <color rgb="FF000000"/>
        <rFont val="Times New Roman"/>
        <family val="1"/>
      </rPr>
      <t xml:space="preserve">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: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CA-Infrastructure Finance Corporation Limited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Assets </t>
  </si>
  <si>
    <t xml:space="preserve">Non current assets </t>
  </si>
  <si>
    <t xml:space="preserve">7.1</t>
  </si>
  <si>
    <r>
      <rPr>
        <b val="true"/>
        <sz val="10"/>
        <color rgb="FF000000"/>
        <rFont val="Times New Roman"/>
        <family val="1"/>
      </rPr>
      <t xml:space="preserve">Property, plant, and equipment (net carrying value) </t>
    </r>
    <r>
      <rPr>
        <b val="true"/>
        <vertAlign val="superscript"/>
        <sz val="10"/>
        <color rgb="FF000000"/>
        <rFont val="Times New Roman"/>
        <family val="1"/>
      </rPr>
      <t xml:space="preserve">#</t>
    </r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Investments in marketable securities: </t>
  </si>
  <si>
    <t xml:space="preserve">7.2.1</t>
  </si>
  <si>
    <t xml:space="preserve">Municipal stock/shares </t>
  </si>
  <si>
    <t xml:space="preserve">Other marketable stock/shares 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Public financial corporations stock </t>
  </si>
  <si>
    <t xml:space="preserve">7.3.5</t>
  </si>
  <si>
    <t xml:space="preserve">Public non-financial corporations stock </t>
  </si>
  <si>
    <t xml:space="preserve">7.3.6</t>
  </si>
  <si>
    <t xml:space="preserve">Other companies </t>
  </si>
  <si>
    <t xml:space="preserve">Investments in non-marketable instruments of  spheres of government , government institutions and elsewhere</t>
  </si>
  <si>
    <t xml:space="preserve">7.5</t>
  </si>
  <si>
    <t xml:space="preserve">Long-term receivables: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: </t>
  </si>
  <si>
    <t xml:space="preserve">7.7.1.1.1</t>
  </si>
  <si>
    <t xml:space="preserve">7.7.1.1.2</t>
  </si>
  <si>
    <t xml:space="preserve">7.7.1.1.3</t>
  </si>
  <si>
    <t xml:space="preserve">7.7.1.1.4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:</t>
  </si>
  <si>
    <t xml:space="preserve">7.7.1.2.1</t>
  </si>
  <si>
    <t xml:space="preserve">7.7.1.2.2</t>
  </si>
  <si>
    <t xml:space="preserve">7.7.1.2.3</t>
  </si>
  <si>
    <t xml:space="preserve">Public financial corporations</t>
  </si>
  <si>
    <t xml:space="preserve">7.7.1.2.4</t>
  </si>
  <si>
    <t xml:space="preserve">Public non-financial corporations</t>
  </si>
  <si>
    <t xml:space="preserve">7.7.1.2.5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paid expenses </t>
  </si>
  <si>
    <t xml:space="preserve">8.6</t>
  </si>
  <si>
    <t xml:space="preserve">Petty cash and bank 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Total</t>
  </si>
  <si>
    <t xml:space="preserve">Employee related costs </t>
  </si>
  <si>
    <t xml:space="preserve">Remuneration of board of directors/councilors </t>
  </si>
  <si>
    <t xml:space="preserve">Property rates paid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Tertiary institutions of higher learning </t>
  </si>
  <si>
    <t xml:space="preserve">General expenditure </t>
  </si>
  <si>
    <t xml:space="preserve">Accommodation </t>
  </si>
  <si>
    <t xml:space="preserve">Advertising </t>
  </si>
  <si>
    <t xml:space="preserve">Bank charges </t>
  </si>
  <si>
    <t xml:space="preserve">Cleaning services </t>
  </si>
  <si>
    <t xml:space="preserve">Consultancy fees </t>
  </si>
  <si>
    <t xml:space="preserve">Fuel and oil </t>
  </si>
  <si>
    <t xml:space="preserve">Hiring of plant and equipment </t>
  </si>
  <si>
    <t xml:space="preserve">Insurance costs </t>
  </si>
  <si>
    <t xml:space="preserve">Membership fees </t>
  </si>
  <si>
    <t xml:space="preserve">Pharmaceutical </t>
  </si>
  <si>
    <t xml:space="preserve">Postage and stamps </t>
  </si>
  <si>
    <t xml:space="preserve">Printing and stationery </t>
  </si>
  <si>
    <t xml:space="preserve">Rental of land, buildings and other structures </t>
  </si>
  <si>
    <t xml:space="preserve">Rental of office equipment </t>
  </si>
  <si>
    <t xml:space="preserve">Security fees</t>
  </si>
  <si>
    <t xml:space="preserve">Telecommunications services </t>
  </si>
  <si>
    <t xml:space="preserve">Training and education </t>
  </si>
  <si>
    <t xml:space="preserve">Transport costs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Property rates from: </t>
  </si>
  <si>
    <t xml:space="preserve">39.1.1</t>
  </si>
  <si>
    <t xml:space="preserve">39.1.2</t>
  </si>
  <si>
    <t xml:space="preserve">39.1.3</t>
  </si>
  <si>
    <t xml:space="preserve">39.1.4</t>
  </si>
  <si>
    <t xml:space="preserve">Public corporations </t>
  </si>
  <si>
    <t xml:space="preserve">39.1.5</t>
  </si>
  <si>
    <t xml:space="preserve">Individuals and private companies</t>
  </si>
  <si>
    <t xml:space="preserve">Property rate - penalties imposed and collection charges</t>
  </si>
  <si>
    <t xml:space="preserve">Interest earned from:</t>
  </si>
  <si>
    <t xml:space="preserve">External investments</t>
  </si>
  <si>
    <t xml:space="preserve">Outstanding debtors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Local government </t>
  </si>
  <si>
    <t xml:space="preserve">Grants (including the equitable share) from: 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Bulk Purchases of electricity, gas and water </t>
  </si>
  <si>
    <t xml:space="preserve">Interest earned from: </t>
  </si>
  <si>
    <t xml:space="preserve">External investments </t>
  </si>
  <si>
    <t xml:space="preserve">Outstanding debtors 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Sales of electricity, gas and water </t>
  </si>
  <si>
    <t xml:space="preserve">Refuse removal, sewerage and sanitation charges </t>
  </si>
  <si>
    <t xml:space="preserve">Grants (including equitable share) from: </t>
  </si>
  <si>
    <t xml:space="preserve">Total incom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#,##0"/>
    <numFmt numFmtId="166" formatCode="#,##0"/>
    <numFmt numFmtId="167" formatCode="#,###,###"/>
    <numFmt numFmtId="168" formatCode="#,###,##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vertAlign val="superscript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libongweM/Desktop/2009%20Financial%20Census%20of%20municipalities/Release%202009/Unit%20Data/2008%20unit%20data/Western%20Cape%20unit%20data%202008%20Revis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libongweM/Desktop/2009%20Financial%20Census%20of%20municipalities/Release%202009/Unit%20Data/2008%20unit%20data/Eastern%20Cape%20unit%20data%202008%20revis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libongweM/Desktop/2009%20Financial%20Census%20of%20municipalities/Release%202009/Unit%20Data/2008%20unit%20data/Northern%20Cape%20unit%20Data%202008%20Revise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libongweM/Desktop/2009%20Financial%20Census%20of%20municipalities/Release%202009/Unit%20Data/2008%20unit%20data/Free%20State%20unit%20data%202008%20Revis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libongweM/Desktop/2009%20Financial%20Census%20of%20municipalities/Release%202009/Unit%20Data/2008%20unit%20data/KwaZulu%20Natal%20unit%20data%202008%20Revis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libongweM/Desktop/2009%20Financial%20Census%20of%20municipalities/Release%202009/Unit%20Data/2008%20unit%20data/North%20West%20unit%20data%202008%20Revis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libongweM/Desktop/2009%20Financial%20Census%20of%20municipalities/Release%202009/Unit%20Data/2008%20unit%20data/Gauteng%20unit%20data%202008%20Revis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libongweM/Desktop/2009%20Financial%20Census%20of%20municipalities/Release%202009/Unit%20Data/2008%20unit%20data/Mpumalanga%20unit%20data%202008%20Revis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libongweM/Desktop/2009%20Financial%20Census%20of%20municipalities/Release%202009/Unit%20Data/2008%20unit%20data/Limpopo%20unit%20data%202008%20Revis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 position"/>
      <sheetName val="Rates and general services"/>
      <sheetName val="Housing and trading services"/>
    </sheetNames>
    <sheetDataSet>
      <sheetData sheetId="0">
        <row r="5">
          <cell r="AG5">
            <v>642586</v>
          </cell>
        </row>
        <row r="6">
          <cell r="AG6">
            <v>1112284</v>
          </cell>
        </row>
        <row r="7">
          <cell r="AG7">
            <v>35243</v>
          </cell>
        </row>
        <row r="8">
          <cell r="AG8">
            <v>141284</v>
          </cell>
        </row>
        <row r="9">
          <cell r="AG9">
            <v>504</v>
          </cell>
        </row>
        <row r="10">
          <cell r="AG10">
            <v>661228</v>
          </cell>
        </row>
        <row r="11">
          <cell r="AG11">
            <v>1054804</v>
          </cell>
        </row>
        <row r="12">
          <cell r="AG12">
            <v>0</v>
          </cell>
        </row>
        <row r="13">
          <cell r="AG13">
            <v>62180</v>
          </cell>
        </row>
        <row r="14">
          <cell r="AG14">
            <v>17726741</v>
          </cell>
        </row>
        <row r="15">
          <cell r="AG15">
            <v>123206</v>
          </cell>
        </row>
        <row r="19">
          <cell r="AG19">
            <v>2120</v>
          </cell>
        </row>
        <row r="20">
          <cell r="AG20">
            <v>0</v>
          </cell>
        </row>
        <row r="21">
          <cell r="AG21">
            <v>0</v>
          </cell>
        </row>
        <row r="22">
          <cell r="AG22">
            <v>11400</v>
          </cell>
        </row>
        <row r="23">
          <cell r="AG23">
            <v>0</v>
          </cell>
        </row>
        <row r="25">
          <cell r="AG25">
            <v>0</v>
          </cell>
        </row>
        <row r="26">
          <cell r="AG26">
            <v>0</v>
          </cell>
        </row>
        <row r="27">
          <cell r="AG27">
            <v>0</v>
          </cell>
        </row>
        <row r="28">
          <cell r="AG28">
            <v>0</v>
          </cell>
        </row>
        <row r="29">
          <cell r="AG29">
            <v>997864</v>
          </cell>
        </row>
        <row r="32">
          <cell r="AG32">
            <v>0</v>
          </cell>
        </row>
        <row r="33">
          <cell r="AG33">
            <v>0</v>
          </cell>
        </row>
        <row r="34">
          <cell r="AG34">
            <v>0</v>
          </cell>
        </row>
        <row r="35">
          <cell r="AG35">
            <v>2280492</v>
          </cell>
        </row>
        <row r="36">
          <cell r="AG36">
            <v>3043</v>
          </cell>
        </row>
        <row r="37">
          <cell r="AG37">
            <v>0</v>
          </cell>
        </row>
        <row r="38">
          <cell r="AG38">
            <v>0</v>
          </cell>
        </row>
        <row r="39">
          <cell r="AG39">
            <v>930085</v>
          </cell>
        </row>
        <row r="40">
          <cell r="AG40">
            <v>0</v>
          </cell>
        </row>
        <row r="41">
          <cell r="AG41">
            <v>192414</v>
          </cell>
        </row>
        <row r="42">
          <cell r="AG42">
            <v>0</v>
          </cell>
        </row>
        <row r="43">
          <cell r="AG43">
            <v>0</v>
          </cell>
        </row>
        <row r="44">
          <cell r="AG44">
            <v>10002</v>
          </cell>
        </row>
        <row r="45">
          <cell r="AG45">
            <v>178889</v>
          </cell>
        </row>
        <row r="46">
          <cell r="AG46">
            <v>3040888</v>
          </cell>
        </row>
        <row r="49">
          <cell r="AG49">
            <v>0</v>
          </cell>
        </row>
        <row r="50">
          <cell r="AG50">
            <v>132372</v>
          </cell>
        </row>
        <row r="51">
          <cell r="AG51">
            <v>3024</v>
          </cell>
        </row>
        <row r="52">
          <cell r="AG52">
            <v>24261</v>
          </cell>
        </row>
        <row r="53">
          <cell r="AG53">
            <v>0</v>
          </cell>
        </row>
        <row r="54">
          <cell r="AG54">
            <v>415036</v>
          </cell>
        </row>
        <row r="55">
          <cell r="AG55">
            <v>0</v>
          </cell>
        </row>
        <row r="56">
          <cell r="AG56">
            <v>24857</v>
          </cell>
        </row>
        <row r="57">
          <cell r="AG57">
            <v>0</v>
          </cell>
        </row>
        <row r="58">
          <cell r="AG58">
            <v>0</v>
          </cell>
        </row>
        <row r="59">
          <cell r="AG59">
            <v>2146</v>
          </cell>
        </row>
        <row r="60">
          <cell r="AG60">
            <v>2006243</v>
          </cell>
        </row>
        <row r="61">
          <cell r="AG61">
            <v>644955</v>
          </cell>
        </row>
        <row r="62">
          <cell r="AG62">
            <v>4226</v>
          </cell>
        </row>
        <row r="63">
          <cell r="AG63">
            <v>161182</v>
          </cell>
        </row>
        <row r="64">
          <cell r="AG64">
            <v>44641</v>
          </cell>
        </row>
        <row r="66">
          <cell r="AG66">
            <v>1815530</v>
          </cell>
        </row>
        <row r="67">
          <cell r="AG67">
            <v>338138</v>
          </cell>
        </row>
        <row r="68">
          <cell r="AG68">
            <v>581785</v>
          </cell>
        </row>
        <row r="69">
          <cell r="AG69">
            <v>718584</v>
          </cell>
        </row>
        <row r="70">
          <cell r="AG70">
            <v>226383</v>
          </cell>
        </row>
        <row r="71">
          <cell r="AG71">
            <v>36350620</v>
          </cell>
        </row>
        <row r="82">
          <cell r="AG82">
            <v>23191556</v>
          </cell>
        </row>
        <row r="83">
          <cell r="AG83">
            <v>1171036</v>
          </cell>
        </row>
        <row r="84">
          <cell r="AG84">
            <v>33834</v>
          </cell>
        </row>
        <row r="85">
          <cell r="AG85">
            <v>15000</v>
          </cell>
        </row>
        <row r="87">
          <cell r="AG87">
            <v>9</v>
          </cell>
        </row>
        <row r="89">
          <cell r="AG89">
            <v>31650</v>
          </cell>
        </row>
        <row r="90">
          <cell r="AG90">
            <v>0</v>
          </cell>
        </row>
        <row r="91">
          <cell r="AG91">
            <v>0</v>
          </cell>
        </row>
        <row r="92">
          <cell r="AG92">
            <v>0</v>
          </cell>
        </row>
        <row r="93">
          <cell r="AG93">
            <v>112</v>
          </cell>
        </row>
        <row r="94">
          <cell r="AG94">
            <v>143</v>
          </cell>
        </row>
        <row r="95">
          <cell r="AG95">
            <v>0</v>
          </cell>
        </row>
        <row r="97">
          <cell r="AG97">
            <v>30466</v>
          </cell>
        </row>
        <row r="98">
          <cell r="AG98">
            <v>3000</v>
          </cell>
        </row>
        <row r="99">
          <cell r="AG99">
            <v>225470</v>
          </cell>
        </row>
        <row r="100">
          <cell r="AG100">
            <v>0</v>
          </cell>
        </row>
        <row r="101">
          <cell r="AG101">
            <v>0</v>
          </cell>
        </row>
        <row r="102">
          <cell r="AG102">
            <v>27316</v>
          </cell>
        </row>
        <row r="103">
          <cell r="AG103">
            <v>0</v>
          </cell>
        </row>
        <row r="107">
          <cell r="AG107">
            <v>0</v>
          </cell>
        </row>
        <row r="108">
          <cell r="AG108">
            <v>0</v>
          </cell>
        </row>
        <row r="109">
          <cell r="AG109">
            <v>0</v>
          </cell>
        </row>
        <row r="110">
          <cell r="AG110">
            <v>0</v>
          </cell>
        </row>
        <row r="111">
          <cell r="AG111">
            <v>0</v>
          </cell>
        </row>
        <row r="112">
          <cell r="AG112">
            <v>0</v>
          </cell>
        </row>
        <row r="114">
          <cell r="AG114">
            <v>0</v>
          </cell>
        </row>
        <row r="115">
          <cell r="AG115">
            <v>385583</v>
          </cell>
        </row>
        <row r="116">
          <cell r="AG116">
            <v>0</v>
          </cell>
        </row>
        <row r="117">
          <cell r="AG117">
            <v>61</v>
          </cell>
        </row>
        <row r="118">
          <cell r="AG118">
            <v>5598</v>
          </cell>
        </row>
        <row r="120">
          <cell r="AG120">
            <v>561675</v>
          </cell>
        </row>
        <row r="123">
          <cell r="AG123">
            <v>0</v>
          </cell>
        </row>
        <row r="124">
          <cell r="AG124">
            <v>0</v>
          </cell>
        </row>
        <row r="125">
          <cell r="AG125">
            <v>0</v>
          </cell>
        </row>
        <row r="126">
          <cell r="AG126">
            <v>0</v>
          </cell>
        </row>
        <row r="127">
          <cell r="AG127">
            <v>0</v>
          </cell>
        </row>
        <row r="128">
          <cell r="AG128">
            <v>342</v>
          </cell>
        </row>
        <row r="130">
          <cell r="AG130">
            <v>0</v>
          </cell>
        </row>
        <row r="131">
          <cell r="AG131">
            <v>3444706</v>
          </cell>
        </row>
        <row r="132">
          <cell r="AG132">
            <v>0</v>
          </cell>
        </row>
        <row r="133">
          <cell r="AG133">
            <v>0</v>
          </cell>
        </row>
        <row r="134">
          <cell r="AG134">
            <v>74977</v>
          </cell>
        </row>
        <row r="136">
          <cell r="AG136">
            <v>2748875</v>
          </cell>
        </row>
        <row r="137">
          <cell r="AG137">
            <v>668707</v>
          </cell>
        </row>
        <row r="138">
          <cell r="AG138">
            <v>59512</v>
          </cell>
        </row>
        <row r="139">
          <cell r="AG139">
            <v>0</v>
          </cell>
        </row>
        <row r="140">
          <cell r="AG140">
            <v>3648300</v>
          </cell>
        </row>
        <row r="141">
          <cell r="AG141">
            <v>22692</v>
          </cell>
        </row>
        <row r="142">
          <cell r="AG142">
            <v>36350620</v>
          </cell>
        </row>
      </sheetData>
      <sheetData sheetId="1">
        <row r="91">
          <cell r="BA91">
            <v>2917190</v>
          </cell>
        </row>
        <row r="92">
          <cell r="BA92">
            <v>193085</v>
          </cell>
        </row>
        <row r="93">
          <cell r="BA93">
            <v>42288</v>
          </cell>
        </row>
        <row r="94">
          <cell r="BA94">
            <v>208574</v>
          </cell>
        </row>
        <row r="95">
          <cell r="BA95">
            <v>13895</v>
          </cell>
        </row>
        <row r="96">
          <cell r="BA96">
            <v>277539</v>
          </cell>
        </row>
        <row r="97">
          <cell r="BA97">
            <v>101187</v>
          </cell>
        </row>
        <row r="98">
          <cell r="BA98">
            <v>117173</v>
          </cell>
        </row>
        <row r="99">
          <cell r="BA99">
            <v>331334</v>
          </cell>
        </row>
        <row r="100">
          <cell r="BA100">
            <v>11935</v>
          </cell>
        </row>
        <row r="101">
          <cell r="BA101">
            <v>211965</v>
          </cell>
        </row>
        <row r="103">
          <cell r="BA103">
            <v>2160</v>
          </cell>
        </row>
        <row r="104">
          <cell r="BA104">
            <v>4086</v>
          </cell>
        </row>
        <row r="105">
          <cell r="BA105">
            <v>115686</v>
          </cell>
        </row>
        <row r="107">
          <cell r="BA107">
            <v>1190</v>
          </cell>
        </row>
        <row r="108">
          <cell r="BA108">
            <v>16825</v>
          </cell>
        </row>
        <row r="109">
          <cell r="BA109">
            <v>17549</v>
          </cell>
        </row>
        <row r="110">
          <cell r="BA110">
            <v>8427</v>
          </cell>
        </row>
        <row r="111">
          <cell r="BA111">
            <v>28017</v>
          </cell>
        </row>
        <row r="112">
          <cell r="BA112">
            <v>35343</v>
          </cell>
        </row>
        <row r="113">
          <cell r="BA113">
            <v>75643</v>
          </cell>
        </row>
        <row r="114">
          <cell r="BA114">
            <v>28209</v>
          </cell>
        </row>
        <row r="115">
          <cell r="BA115">
            <v>6747</v>
          </cell>
        </row>
        <row r="116">
          <cell r="BA116">
            <v>22578</v>
          </cell>
        </row>
        <row r="117">
          <cell r="BA117">
            <v>29788</v>
          </cell>
        </row>
        <row r="118">
          <cell r="BA118">
            <v>44271</v>
          </cell>
        </row>
        <row r="119">
          <cell r="BA119">
            <v>17360</v>
          </cell>
        </row>
        <row r="120">
          <cell r="BA120">
            <v>7487</v>
          </cell>
        </row>
        <row r="121">
          <cell r="BA121">
            <v>94842</v>
          </cell>
        </row>
        <row r="122">
          <cell r="BA122">
            <v>70605</v>
          </cell>
        </row>
        <row r="123">
          <cell r="BA123">
            <v>52142</v>
          </cell>
        </row>
        <row r="124">
          <cell r="BA124">
            <v>7860</v>
          </cell>
        </row>
        <row r="125">
          <cell r="BA125">
            <v>16798</v>
          </cell>
        </row>
        <row r="126">
          <cell r="BA126">
            <v>893713</v>
          </cell>
        </row>
        <row r="127">
          <cell r="BA127">
            <v>0</v>
          </cell>
        </row>
        <row r="128">
          <cell r="BA128">
            <v>4443725</v>
          </cell>
        </row>
        <row r="129">
          <cell r="BA129">
            <v>10467216</v>
          </cell>
        </row>
        <row r="137">
          <cell r="BA137">
            <v>10240</v>
          </cell>
        </row>
        <row r="138">
          <cell r="BA138">
            <v>12902</v>
          </cell>
        </row>
        <row r="139">
          <cell r="BA139">
            <v>2239</v>
          </cell>
        </row>
        <row r="140">
          <cell r="BA140">
            <v>0</v>
          </cell>
        </row>
        <row r="141">
          <cell r="BA141">
            <v>4109644</v>
          </cell>
        </row>
        <row r="142">
          <cell r="BA142">
            <v>97862</v>
          </cell>
        </row>
        <row r="144">
          <cell r="BA144">
            <v>449305</v>
          </cell>
        </row>
        <row r="145">
          <cell r="BA145">
            <v>104142</v>
          </cell>
        </row>
        <row r="146">
          <cell r="BA146">
            <v>77</v>
          </cell>
        </row>
        <row r="147">
          <cell r="BA147">
            <v>247611</v>
          </cell>
        </row>
        <row r="148">
          <cell r="BA148">
            <v>55788</v>
          </cell>
        </row>
        <row r="149">
          <cell r="BA149">
            <v>55001</v>
          </cell>
        </row>
        <row r="150">
          <cell r="BA150">
            <v>67396</v>
          </cell>
        </row>
        <row r="151">
          <cell r="BA151">
            <v>0</v>
          </cell>
        </row>
        <row r="152">
          <cell r="BA152">
            <v>85358</v>
          </cell>
        </row>
        <row r="153">
          <cell r="BA153">
            <v>73910</v>
          </cell>
        </row>
        <row r="155">
          <cell r="BA155">
            <v>93784</v>
          </cell>
        </row>
        <row r="156">
          <cell r="BA156">
            <v>241106</v>
          </cell>
        </row>
        <row r="157">
          <cell r="BA157">
            <v>3627</v>
          </cell>
        </row>
        <row r="158">
          <cell r="BA158">
            <v>71332</v>
          </cell>
        </row>
        <row r="160">
          <cell r="BA160">
            <v>1055701</v>
          </cell>
        </row>
        <row r="161">
          <cell r="BA161">
            <v>225340</v>
          </cell>
        </row>
        <row r="162">
          <cell r="BA162">
            <v>781</v>
          </cell>
        </row>
        <row r="163">
          <cell r="BA163">
            <v>233843</v>
          </cell>
        </row>
        <row r="164">
          <cell r="BA164">
            <v>188</v>
          </cell>
        </row>
        <row r="165">
          <cell r="BA165">
            <v>751273</v>
          </cell>
        </row>
        <row r="166">
          <cell r="BA166">
            <v>2418766</v>
          </cell>
        </row>
        <row r="167">
          <cell r="BA167">
            <v>10467216</v>
          </cell>
        </row>
      </sheetData>
      <sheetData sheetId="2">
        <row r="85">
          <cell r="AD85">
            <v>2937704</v>
          </cell>
        </row>
        <row r="86">
          <cell r="AD86">
            <v>4246</v>
          </cell>
        </row>
        <row r="87">
          <cell r="AD87">
            <v>244929</v>
          </cell>
        </row>
        <row r="88">
          <cell r="AD88">
            <v>30255</v>
          </cell>
        </row>
        <row r="89">
          <cell r="AD89">
            <v>573373</v>
          </cell>
        </row>
        <row r="90">
          <cell r="AD90">
            <v>670350</v>
          </cell>
        </row>
        <row r="91">
          <cell r="AD91">
            <v>44825</v>
          </cell>
        </row>
        <row r="92">
          <cell r="AD92">
            <v>1027646</v>
          </cell>
        </row>
        <row r="93">
          <cell r="AD93">
            <v>24417</v>
          </cell>
        </row>
        <row r="94">
          <cell r="AD94">
            <v>1092929</v>
          </cell>
        </row>
        <row r="95">
          <cell r="AD95">
            <v>3069065</v>
          </cell>
        </row>
        <row r="97">
          <cell r="AD97">
            <v>0</v>
          </cell>
        </row>
        <row r="98">
          <cell r="AD98">
            <v>0</v>
          </cell>
        </row>
        <row r="99">
          <cell r="AD99">
            <v>375144</v>
          </cell>
        </row>
        <row r="101">
          <cell r="AD101">
            <v>15</v>
          </cell>
        </row>
        <row r="102">
          <cell r="AD102">
            <v>6258</v>
          </cell>
        </row>
        <row r="103">
          <cell r="AD103">
            <v>228</v>
          </cell>
        </row>
        <row r="104">
          <cell r="AD104">
            <v>7698</v>
          </cell>
        </row>
        <row r="105">
          <cell r="AD105">
            <v>38450</v>
          </cell>
        </row>
        <row r="106">
          <cell r="AD106">
            <v>153049</v>
          </cell>
        </row>
        <row r="107">
          <cell r="AD107">
            <v>107788</v>
          </cell>
        </row>
        <row r="108">
          <cell r="AD108">
            <v>56612</v>
          </cell>
        </row>
        <row r="109">
          <cell r="AD109">
            <v>274</v>
          </cell>
        </row>
        <row r="110">
          <cell r="AD110">
            <v>1994</v>
          </cell>
        </row>
        <row r="111">
          <cell r="AD111">
            <v>705</v>
          </cell>
        </row>
        <row r="112">
          <cell r="AD112">
            <v>23101</v>
          </cell>
        </row>
        <row r="113">
          <cell r="AD113">
            <v>28742</v>
          </cell>
        </row>
        <row r="114">
          <cell r="AD114">
            <v>2865</v>
          </cell>
        </row>
        <row r="115">
          <cell r="AD115">
            <v>95872</v>
          </cell>
        </row>
        <row r="116">
          <cell r="AD116">
            <v>83130</v>
          </cell>
        </row>
        <row r="117">
          <cell r="AD117">
            <v>21905</v>
          </cell>
        </row>
        <row r="118">
          <cell r="AD118">
            <v>14937</v>
          </cell>
        </row>
        <row r="119">
          <cell r="AD119">
            <v>8898</v>
          </cell>
        </row>
        <row r="120">
          <cell r="AD120">
            <v>1822733</v>
          </cell>
        </row>
        <row r="121">
          <cell r="AD121">
            <v>7126</v>
          </cell>
        </row>
        <row r="122">
          <cell r="AD122">
            <v>1355756</v>
          </cell>
        </row>
        <row r="123">
          <cell r="AD123">
            <v>13933019</v>
          </cell>
        </row>
        <row r="131">
          <cell r="AD131">
            <v>228670</v>
          </cell>
        </row>
        <row r="132">
          <cell r="AD132">
            <v>116919</v>
          </cell>
        </row>
        <row r="133">
          <cell r="AD133">
            <v>0</v>
          </cell>
        </row>
        <row r="134">
          <cell r="AD134">
            <v>5087</v>
          </cell>
        </row>
        <row r="135">
          <cell r="AD135">
            <v>31327</v>
          </cell>
        </row>
        <row r="136">
          <cell r="AD136">
            <v>171762</v>
          </cell>
        </row>
        <row r="137">
          <cell r="AD137">
            <v>228009</v>
          </cell>
        </row>
        <row r="138">
          <cell r="AD138">
            <v>140</v>
          </cell>
        </row>
        <row r="139">
          <cell r="AD139">
            <v>11452</v>
          </cell>
        </row>
        <row r="140">
          <cell r="AD140">
            <v>12876</v>
          </cell>
        </row>
        <row r="142">
          <cell r="AD142">
            <v>6643254</v>
          </cell>
        </row>
        <row r="143">
          <cell r="AD143">
            <v>1838708</v>
          </cell>
        </row>
        <row r="145">
          <cell r="AD145">
            <v>79280</v>
          </cell>
        </row>
        <row r="146">
          <cell r="AD146">
            <v>102238</v>
          </cell>
        </row>
        <row r="147">
          <cell r="AD147">
            <v>64565</v>
          </cell>
        </row>
        <row r="148">
          <cell r="AD148">
            <v>591680</v>
          </cell>
        </row>
        <row r="150">
          <cell r="AD150">
            <v>819100</v>
          </cell>
        </row>
        <row r="151">
          <cell r="AD151">
            <v>211695</v>
          </cell>
        </row>
        <row r="152">
          <cell r="AD152">
            <v>533</v>
          </cell>
        </row>
        <row r="153">
          <cell r="AD153">
            <v>441135</v>
          </cell>
        </row>
        <row r="154">
          <cell r="AD154">
            <v>233076</v>
          </cell>
        </row>
        <row r="155">
          <cell r="AD155">
            <v>697255</v>
          </cell>
        </row>
        <row r="156">
          <cell r="AD156">
            <v>1404258</v>
          </cell>
        </row>
        <row r="157">
          <cell r="AD157">
            <v>1393301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 position"/>
      <sheetName val="Rates and general services"/>
      <sheetName val="Housing and trading services"/>
    </sheetNames>
    <sheetDataSet>
      <sheetData sheetId="0">
        <row r="5">
          <cell r="AV5">
            <v>81073</v>
          </cell>
        </row>
        <row r="6">
          <cell r="AV6">
            <v>859707</v>
          </cell>
        </row>
        <row r="7">
          <cell r="AV7">
            <v>1036866</v>
          </cell>
        </row>
        <row r="8">
          <cell r="AV8">
            <v>2296108</v>
          </cell>
        </row>
        <row r="9">
          <cell r="AV9">
            <v>222700</v>
          </cell>
        </row>
        <row r="10">
          <cell r="AV10">
            <v>75277</v>
          </cell>
        </row>
        <row r="11">
          <cell r="AV11">
            <v>233779</v>
          </cell>
        </row>
        <row r="12">
          <cell r="AV12">
            <v>11382</v>
          </cell>
        </row>
        <row r="13">
          <cell r="AV13">
            <v>556844</v>
          </cell>
        </row>
        <row r="14">
          <cell r="AV14">
            <v>14969299</v>
          </cell>
        </row>
        <row r="15">
          <cell r="AV15">
            <v>0</v>
          </cell>
        </row>
        <row r="19">
          <cell r="AV19">
            <v>0</v>
          </cell>
        </row>
        <row r="20">
          <cell r="AV20">
            <v>0</v>
          </cell>
        </row>
        <row r="21">
          <cell r="AV21">
            <v>0</v>
          </cell>
        </row>
        <row r="22">
          <cell r="AV22">
            <v>0</v>
          </cell>
        </row>
        <row r="23">
          <cell r="AV23">
            <v>16000</v>
          </cell>
        </row>
        <row r="25">
          <cell r="AV25">
            <v>0</v>
          </cell>
        </row>
        <row r="26">
          <cell r="AV26">
            <v>0</v>
          </cell>
        </row>
        <row r="27">
          <cell r="AV27">
            <v>0</v>
          </cell>
        </row>
        <row r="28">
          <cell r="AV28">
            <v>0</v>
          </cell>
        </row>
        <row r="29">
          <cell r="AV29">
            <v>0</v>
          </cell>
        </row>
        <row r="32">
          <cell r="AV32">
            <v>0</v>
          </cell>
        </row>
        <row r="33">
          <cell r="AV33">
            <v>0</v>
          </cell>
        </row>
        <row r="34">
          <cell r="AV34">
            <v>0</v>
          </cell>
        </row>
        <row r="35">
          <cell r="AV35">
            <v>217567</v>
          </cell>
        </row>
        <row r="36">
          <cell r="AV36">
            <v>0</v>
          </cell>
        </row>
        <row r="37">
          <cell r="AV37">
            <v>0</v>
          </cell>
        </row>
        <row r="38">
          <cell r="AV38">
            <v>0</v>
          </cell>
        </row>
        <row r="39">
          <cell r="AV39">
            <v>257101</v>
          </cell>
        </row>
        <row r="40">
          <cell r="AV40">
            <v>0</v>
          </cell>
        </row>
        <row r="41">
          <cell r="AV41">
            <v>0</v>
          </cell>
        </row>
        <row r="42">
          <cell r="AV42">
            <v>112869</v>
          </cell>
        </row>
        <row r="43">
          <cell r="AV43">
            <v>0</v>
          </cell>
        </row>
        <row r="44">
          <cell r="AV44">
            <v>668458</v>
          </cell>
        </row>
        <row r="45">
          <cell r="AV45">
            <v>19513</v>
          </cell>
        </row>
        <row r="46">
          <cell r="AV46">
            <v>1105580</v>
          </cell>
        </row>
        <row r="49">
          <cell r="AV49">
            <v>0</v>
          </cell>
        </row>
        <row r="50">
          <cell r="AV50">
            <v>26117</v>
          </cell>
        </row>
        <row r="51">
          <cell r="AV51">
            <v>0</v>
          </cell>
        </row>
        <row r="52">
          <cell r="AV52">
            <v>0</v>
          </cell>
        </row>
        <row r="53">
          <cell r="AV53">
            <v>0</v>
          </cell>
        </row>
        <row r="54">
          <cell r="AV54">
            <v>30298</v>
          </cell>
        </row>
        <row r="55">
          <cell r="AV55">
            <v>0</v>
          </cell>
        </row>
        <row r="56">
          <cell r="AV56">
            <v>0</v>
          </cell>
        </row>
        <row r="57">
          <cell r="AV57">
            <v>0</v>
          </cell>
        </row>
        <row r="58">
          <cell r="AV58">
            <v>0</v>
          </cell>
        </row>
        <row r="59">
          <cell r="AV59">
            <v>212846</v>
          </cell>
        </row>
        <row r="60">
          <cell r="AV60">
            <v>1280339</v>
          </cell>
        </row>
        <row r="61">
          <cell r="AV61">
            <v>203083</v>
          </cell>
        </row>
        <row r="62">
          <cell r="AV62">
            <v>5870</v>
          </cell>
        </row>
        <row r="63">
          <cell r="AV63">
            <v>133509</v>
          </cell>
        </row>
        <row r="64">
          <cell r="AV64">
            <v>88492</v>
          </cell>
        </row>
        <row r="66">
          <cell r="AV66">
            <v>1429063</v>
          </cell>
        </row>
        <row r="67">
          <cell r="AV67">
            <v>141774</v>
          </cell>
        </row>
        <row r="68">
          <cell r="AV68">
            <v>116442</v>
          </cell>
        </row>
        <row r="69">
          <cell r="AV69">
            <v>532577</v>
          </cell>
        </row>
        <row r="70">
          <cell r="AV70">
            <v>1025866</v>
          </cell>
        </row>
        <row r="71">
          <cell r="AV71">
            <v>27966399</v>
          </cell>
        </row>
        <row r="77">
          <cell r="AV77">
            <v>18869628</v>
          </cell>
        </row>
        <row r="78">
          <cell r="AV78">
            <v>1028555</v>
          </cell>
        </row>
        <row r="79">
          <cell r="AV79">
            <v>258789</v>
          </cell>
        </row>
        <row r="80">
          <cell r="AV80">
            <v>10264</v>
          </cell>
        </row>
        <row r="82">
          <cell r="AV82">
            <v>0</v>
          </cell>
        </row>
        <row r="84">
          <cell r="AV84">
            <v>0</v>
          </cell>
        </row>
        <row r="85">
          <cell r="AV85">
            <v>0</v>
          </cell>
        </row>
        <row r="86">
          <cell r="AV86">
            <v>0</v>
          </cell>
        </row>
        <row r="87">
          <cell r="AV87">
            <v>0</v>
          </cell>
        </row>
        <row r="88">
          <cell r="AV88">
            <v>0</v>
          </cell>
        </row>
        <row r="89">
          <cell r="AV89">
            <v>767</v>
          </cell>
        </row>
        <row r="90">
          <cell r="AV90">
            <v>0</v>
          </cell>
        </row>
        <row r="92">
          <cell r="AV92">
            <v>37</v>
          </cell>
        </row>
        <row r="93">
          <cell r="AV93">
            <v>1553</v>
          </cell>
        </row>
        <row r="94">
          <cell r="AV94">
            <v>1210</v>
          </cell>
        </row>
        <row r="95">
          <cell r="AV95">
            <v>15037</v>
          </cell>
        </row>
        <row r="96">
          <cell r="AV96">
            <v>0</v>
          </cell>
        </row>
        <row r="97">
          <cell r="AV97">
            <v>104685</v>
          </cell>
        </row>
        <row r="98">
          <cell r="AV98">
            <v>0</v>
          </cell>
        </row>
        <row r="102">
          <cell r="AV102">
            <v>0</v>
          </cell>
        </row>
        <row r="103">
          <cell r="AV103">
            <v>0</v>
          </cell>
        </row>
        <row r="104">
          <cell r="AV104">
            <v>0</v>
          </cell>
        </row>
        <row r="105">
          <cell r="AV105">
            <v>0</v>
          </cell>
        </row>
        <row r="106">
          <cell r="AV106">
            <v>0</v>
          </cell>
        </row>
        <row r="107">
          <cell r="AV107">
            <v>0</v>
          </cell>
        </row>
        <row r="109">
          <cell r="AV109">
            <v>0</v>
          </cell>
        </row>
        <row r="110">
          <cell r="AV110">
            <v>186354</v>
          </cell>
        </row>
        <row r="111">
          <cell r="AV111">
            <v>19</v>
          </cell>
        </row>
        <row r="112">
          <cell r="AV112">
            <v>0</v>
          </cell>
        </row>
        <row r="113">
          <cell r="AV113">
            <v>86729</v>
          </cell>
        </row>
        <row r="115">
          <cell r="AV115">
            <v>195255</v>
          </cell>
        </row>
        <row r="118">
          <cell r="AV118">
            <v>0</v>
          </cell>
        </row>
        <row r="119">
          <cell r="AV119">
            <v>0</v>
          </cell>
        </row>
        <row r="120">
          <cell r="AV120">
            <v>0</v>
          </cell>
        </row>
        <row r="121">
          <cell r="AV121">
            <v>0</v>
          </cell>
        </row>
        <row r="122">
          <cell r="AV122">
            <v>0</v>
          </cell>
        </row>
        <row r="123">
          <cell r="AV123">
            <v>77</v>
          </cell>
        </row>
        <row r="125">
          <cell r="AV125">
            <v>0</v>
          </cell>
        </row>
        <row r="126">
          <cell r="AV126">
            <v>2602381</v>
          </cell>
        </row>
        <row r="127">
          <cell r="AV127">
            <v>8280</v>
          </cell>
        </row>
        <row r="128">
          <cell r="AV128">
            <v>0</v>
          </cell>
        </row>
        <row r="129">
          <cell r="AV129">
            <v>89001</v>
          </cell>
        </row>
        <row r="131">
          <cell r="AV131">
            <v>1631083</v>
          </cell>
        </row>
        <row r="132">
          <cell r="AV132">
            <v>485344</v>
          </cell>
        </row>
        <row r="133">
          <cell r="AV133">
            <v>221020</v>
          </cell>
        </row>
        <row r="134">
          <cell r="AV134">
            <v>15947</v>
          </cell>
        </row>
        <row r="135">
          <cell r="AV135">
            <v>2098715</v>
          </cell>
        </row>
        <row r="136">
          <cell r="AV136">
            <v>55669</v>
          </cell>
        </row>
        <row r="137">
          <cell r="AV137">
            <v>27966399</v>
          </cell>
        </row>
      </sheetData>
      <sheetData sheetId="1">
        <row r="89">
          <cell r="GU89">
            <v>2067427</v>
          </cell>
        </row>
        <row r="90">
          <cell r="GU90">
            <v>270210</v>
          </cell>
        </row>
        <row r="91">
          <cell r="GU91">
            <v>3202</v>
          </cell>
        </row>
        <row r="92">
          <cell r="GU92">
            <v>88286</v>
          </cell>
        </row>
        <row r="93">
          <cell r="GU93">
            <v>28649</v>
          </cell>
        </row>
        <row r="94">
          <cell r="GU94">
            <v>128856</v>
          </cell>
        </row>
        <row r="95">
          <cell r="GU95">
            <v>91096</v>
          </cell>
        </row>
        <row r="96">
          <cell r="GU96">
            <v>10855</v>
          </cell>
        </row>
        <row r="97">
          <cell r="GU97">
            <v>531976</v>
          </cell>
        </row>
        <row r="98">
          <cell r="GU98">
            <v>0</v>
          </cell>
        </row>
        <row r="99">
          <cell r="GU99">
            <v>147870</v>
          </cell>
        </row>
        <row r="101">
          <cell r="GU101">
            <v>30184</v>
          </cell>
        </row>
        <row r="102">
          <cell r="GU102">
            <v>69</v>
          </cell>
        </row>
        <row r="103">
          <cell r="GU103">
            <v>235234</v>
          </cell>
        </row>
        <row r="105">
          <cell r="GU105">
            <v>6686</v>
          </cell>
        </row>
        <row r="106">
          <cell r="GU106">
            <v>6992</v>
          </cell>
        </row>
        <row r="107">
          <cell r="GU107">
            <v>11230</v>
          </cell>
        </row>
        <row r="108">
          <cell r="GU108">
            <v>11346</v>
          </cell>
        </row>
        <row r="109">
          <cell r="GU109">
            <v>36270</v>
          </cell>
        </row>
        <row r="110">
          <cell r="GU110">
            <v>21093</v>
          </cell>
        </row>
        <row r="111">
          <cell r="GU111">
            <v>1489</v>
          </cell>
        </row>
        <row r="112">
          <cell r="GU112">
            <v>32027</v>
          </cell>
        </row>
        <row r="113">
          <cell r="GU113">
            <v>4990</v>
          </cell>
        </row>
        <row r="114">
          <cell r="GU114">
            <v>57</v>
          </cell>
        </row>
        <row r="115">
          <cell r="GU115">
            <v>8930</v>
          </cell>
        </row>
        <row r="116">
          <cell r="GU116">
            <v>18235</v>
          </cell>
        </row>
        <row r="117">
          <cell r="GU117">
            <v>9589</v>
          </cell>
        </row>
        <row r="118">
          <cell r="GU118">
            <v>14190</v>
          </cell>
        </row>
        <row r="119">
          <cell r="GU119">
            <v>11892</v>
          </cell>
        </row>
        <row r="120">
          <cell r="GU120">
            <v>51161</v>
          </cell>
        </row>
        <row r="121">
          <cell r="GU121">
            <v>9668</v>
          </cell>
        </row>
        <row r="122">
          <cell r="GU122">
            <v>1336</v>
          </cell>
        </row>
        <row r="123">
          <cell r="GU123">
            <v>21479</v>
          </cell>
        </row>
        <row r="124">
          <cell r="GU124">
            <v>1011638</v>
          </cell>
        </row>
        <row r="125">
          <cell r="GU125">
            <v>0</v>
          </cell>
        </row>
        <row r="126">
          <cell r="GU126">
            <v>3123271</v>
          </cell>
        </row>
        <row r="127">
          <cell r="GU127">
            <v>8047483</v>
          </cell>
        </row>
        <row r="135">
          <cell r="GU135">
            <v>6497</v>
          </cell>
        </row>
        <row r="136">
          <cell r="GU136">
            <v>42348</v>
          </cell>
        </row>
        <row r="137">
          <cell r="GU137">
            <v>0</v>
          </cell>
        </row>
        <row r="138">
          <cell r="GU138">
            <v>0</v>
          </cell>
        </row>
        <row r="139">
          <cell r="GU139">
            <v>1216477</v>
          </cell>
        </row>
        <row r="140">
          <cell r="GU140">
            <v>2504</v>
          </cell>
        </row>
        <row r="142">
          <cell r="GU142">
            <v>306337</v>
          </cell>
        </row>
        <row r="143">
          <cell r="GU143">
            <v>131023</v>
          </cell>
        </row>
        <row r="144">
          <cell r="GU144">
            <v>77</v>
          </cell>
        </row>
        <row r="145">
          <cell r="GU145">
            <v>46287</v>
          </cell>
        </row>
        <row r="146">
          <cell r="GU146">
            <v>38001</v>
          </cell>
        </row>
        <row r="147">
          <cell r="GU147">
            <v>60241</v>
          </cell>
        </row>
        <row r="148">
          <cell r="GU148">
            <v>42830</v>
          </cell>
        </row>
        <row r="149">
          <cell r="GU149">
            <v>0</v>
          </cell>
        </row>
        <row r="150">
          <cell r="GU150">
            <v>23121</v>
          </cell>
        </row>
        <row r="151">
          <cell r="GU151">
            <v>21156</v>
          </cell>
        </row>
        <row r="153">
          <cell r="GU153">
            <v>277266</v>
          </cell>
        </row>
        <row r="154">
          <cell r="GU154">
            <v>162939</v>
          </cell>
        </row>
        <row r="155">
          <cell r="GU155">
            <v>7222</v>
          </cell>
        </row>
        <row r="156">
          <cell r="GU156">
            <v>983291</v>
          </cell>
        </row>
        <row r="158">
          <cell r="GU158">
            <v>2693833</v>
          </cell>
        </row>
        <row r="159">
          <cell r="GU159">
            <v>223019</v>
          </cell>
        </row>
        <row r="160">
          <cell r="GU160">
            <v>13578</v>
          </cell>
        </row>
        <row r="161">
          <cell r="GU161">
            <v>106309</v>
          </cell>
        </row>
        <row r="162">
          <cell r="GU162">
            <v>3264</v>
          </cell>
        </row>
        <row r="163">
          <cell r="GU163">
            <v>320646</v>
          </cell>
        </row>
        <row r="164">
          <cell r="GU164">
            <v>1319217</v>
          </cell>
        </row>
        <row r="165">
          <cell r="GU165">
            <v>8047483</v>
          </cell>
        </row>
      </sheetData>
      <sheetData sheetId="2">
        <row r="85">
          <cell r="EZ85">
            <v>1252605</v>
          </cell>
        </row>
        <row r="86">
          <cell r="EZ86">
            <v>10591</v>
          </cell>
        </row>
        <row r="87">
          <cell r="EZ87">
            <v>70147</v>
          </cell>
        </row>
        <row r="88">
          <cell r="EZ88">
            <v>18532</v>
          </cell>
        </row>
        <row r="89">
          <cell r="EZ89">
            <v>164176</v>
          </cell>
        </row>
        <row r="90">
          <cell r="EZ90">
            <v>61742</v>
          </cell>
        </row>
        <row r="91">
          <cell r="EZ91">
            <v>0</v>
          </cell>
        </row>
        <row r="92">
          <cell r="EZ92">
            <v>285285</v>
          </cell>
        </row>
        <row r="93">
          <cell r="EZ93">
            <v>0</v>
          </cell>
        </row>
        <row r="94">
          <cell r="EZ94">
            <v>404426</v>
          </cell>
        </row>
        <row r="95">
          <cell r="EZ95">
            <v>1355814</v>
          </cell>
        </row>
        <row r="97">
          <cell r="EZ97">
            <v>0</v>
          </cell>
        </row>
        <row r="98">
          <cell r="EZ98">
            <v>0</v>
          </cell>
        </row>
        <row r="99">
          <cell r="EZ99">
            <v>184879</v>
          </cell>
        </row>
        <row r="101">
          <cell r="EZ101">
            <v>98</v>
          </cell>
        </row>
        <row r="102">
          <cell r="EZ102">
            <v>626</v>
          </cell>
        </row>
        <row r="103">
          <cell r="EZ103">
            <v>2</v>
          </cell>
        </row>
        <row r="104">
          <cell r="EZ104">
            <v>2966</v>
          </cell>
        </row>
        <row r="105">
          <cell r="EZ105">
            <v>24091</v>
          </cell>
        </row>
        <row r="106">
          <cell r="EZ106">
            <v>31093</v>
          </cell>
        </row>
        <row r="107">
          <cell r="EZ107">
            <v>6840</v>
          </cell>
        </row>
        <row r="108">
          <cell r="EZ108">
            <v>6675</v>
          </cell>
        </row>
        <row r="109">
          <cell r="EZ109">
            <v>166</v>
          </cell>
        </row>
        <row r="110">
          <cell r="EZ110">
            <v>6943</v>
          </cell>
        </row>
        <row r="111">
          <cell r="EZ111">
            <v>553</v>
          </cell>
        </row>
        <row r="112">
          <cell r="EZ112">
            <v>1770</v>
          </cell>
        </row>
        <row r="113">
          <cell r="EZ113">
            <v>4065</v>
          </cell>
        </row>
        <row r="114">
          <cell r="EZ114">
            <v>2189</v>
          </cell>
        </row>
        <row r="115">
          <cell r="EZ115">
            <v>6599</v>
          </cell>
        </row>
        <row r="116">
          <cell r="EZ116">
            <v>5891</v>
          </cell>
        </row>
        <row r="117">
          <cell r="EZ117">
            <v>1791</v>
          </cell>
        </row>
        <row r="118">
          <cell r="EZ118">
            <v>1777</v>
          </cell>
        </row>
        <row r="119">
          <cell r="EZ119">
            <v>4196</v>
          </cell>
        </row>
        <row r="120">
          <cell r="EZ120">
            <v>1258802</v>
          </cell>
        </row>
        <row r="121">
          <cell r="EZ121">
            <v>0</v>
          </cell>
        </row>
        <row r="122">
          <cell r="EZ122">
            <v>767052</v>
          </cell>
        </row>
        <row r="123">
          <cell r="EZ123">
            <v>5942382</v>
          </cell>
        </row>
        <row r="131">
          <cell r="EZ131">
            <v>59432</v>
          </cell>
        </row>
        <row r="132">
          <cell r="EZ132">
            <v>57282</v>
          </cell>
        </row>
        <row r="133">
          <cell r="EZ133">
            <v>0</v>
          </cell>
        </row>
        <row r="134">
          <cell r="EZ134">
            <v>545</v>
          </cell>
        </row>
        <row r="135">
          <cell r="EZ135">
            <v>15897</v>
          </cell>
        </row>
        <row r="136">
          <cell r="EZ136">
            <v>237</v>
          </cell>
        </row>
        <row r="137">
          <cell r="EZ137">
            <v>10244</v>
          </cell>
        </row>
        <row r="138">
          <cell r="EZ138">
            <v>0</v>
          </cell>
        </row>
        <row r="139">
          <cell r="EZ139">
            <v>0</v>
          </cell>
        </row>
        <row r="140">
          <cell r="EZ140">
            <v>469</v>
          </cell>
        </row>
        <row r="142">
          <cell r="EZ142">
            <v>2760530</v>
          </cell>
        </row>
        <row r="143">
          <cell r="EZ143">
            <v>725755</v>
          </cell>
        </row>
        <row r="145">
          <cell r="EZ145">
            <v>306253</v>
          </cell>
        </row>
        <row r="146">
          <cell r="EZ146">
            <v>59756</v>
          </cell>
        </row>
        <row r="147">
          <cell r="EZ147">
            <v>1667</v>
          </cell>
        </row>
        <row r="148">
          <cell r="EZ148">
            <v>82739</v>
          </cell>
        </row>
        <row r="150">
          <cell r="EZ150">
            <v>739866</v>
          </cell>
        </row>
        <row r="151">
          <cell r="EZ151">
            <v>46062</v>
          </cell>
        </row>
        <row r="152">
          <cell r="EZ152">
            <v>0</v>
          </cell>
        </row>
        <row r="153">
          <cell r="EZ153">
            <v>83673</v>
          </cell>
        </row>
        <row r="154">
          <cell r="EZ154">
            <v>2053</v>
          </cell>
        </row>
        <row r="155">
          <cell r="EZ155">
            <v>432643</v>
          </cell>
        </row>
        <row r="156">
          <cell r="EZ156">
            <v>557279</v>
          </cell>
        </row>
        <row r="157">
          <cell r="EZ157">
            <v>594238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 position"/>
      <sheetName val="Rates and general services"/>
      <sheetName val="Housing and trading services"/>
    </sheetNames>
    <sheetDataSet>
      <sheetData sheetId="0">
        <row r="5">
          <cell r="AI5">
            <v>1794</v>
          </cell>
        </row>
        <row r="6">
          <cell r="AI6">
            <v>91533</v>
          </cell>
        </row>
        <row r="7">
          <cell r="AI7">
            <v>159433</v>
          </cell>
        </row>
        <row r="8">
          <cell r="AI8">
            <v>329072</v>
          </cell>
        </row>
        <row r="9">
          <cell r="AI9">
            <v>109600</v>
          </cell>
        </row>
        <row r="10">
          <cell r="AI10">
            <v>17262</v>
          </cell>
        </row>
        <row r="11">
          <cell r="AI11">
            <v>18779</v>
          </cell>
        </row>
        <row r="12">
          <cell r="AI12">
            <v>7229</v>
          </cell>
        </row>
        <row r="13">
          <cell r="AI13">
            <v>191107</v>
          </cell>
        </row>
        <row r="14">
          <cell r="AI14">
            <v>1155348</v>
          </cell>
        </row>
        <row r="15">
          <cell r="AI15">
            <v>0</v>
          </cell>
        </row>
        <row r="19">
          <cell r="AI19">
            <v>0</v>
          </cell>
        </row>
        <row r="20">
          <cell r="AI20">
            <v>0</v>
          </cell>
        </row>
        <row r="21">
          <cell r="AI21">
            <v>0</v>
          </cell>
        </row>
        <row r="22">
          <cell r="AI22">
            <v>0</v>
          </cell>
        </row>
        <row r="23">
          <cell r="AI23">
            <v>0</v>
          </cell>
        </row>
        <row r="25">
          <cell r="AI25">
            <v>0</v>
          </cell>
        </row>
        <row r="26">
          <cell r="AI26">
            <v>0</v>
          </cell>
        </row>
        <row r="27">
          <cell r="AI27">
            <v>0</v>
          </cell>
        </row>
        <row r="28">
          <cell r="AI28">
            <v>0</v>
          </cell>
        </row>
        <row r="29">
          <cell r="AI29">
            <v>0</v>
          </cell>
        </row>
        <row r="30">
          <cell r="AI30">
            <v>0</v>
          </cell>
        </row>
        <row r="32">
          <cell r="AI32">
            <v>0</v>
          </cell>
        </row>
        <row r="33">
          <cell r="AI33">
            <v>2251</v>
          </cell>
        </row>
        <row r="34">
          <cell r="AI34">
            <v>0</v>
          </cell>
        </row>
        <row r="35">
          <cell r="AI35">
            <v>256472</v>
          </cell>
        </row>
        <row r="36">
          <cell r="AI36">
            <v>0</v>
          </cell>
        </row>
        <row r="37">
          <cell r="AI37">
            <v>0</v>
          </cell>
        </row>
        <row r="38">
          <cell r="AI38">
            <v>0</v>
          </cell>
        </row>
        <row r="39">
          <cell r="AI39">
            <v>1648</v>
          </cell>
        </row>
        <row r="40">
          <cell r="AI40">
            <v>0</v>
          </cell>
        </row>
        <row r="41">
          <cell r="AI41">
            <v>9332</v>
          </cell>
        </row>
        <row r="42">
          <cell r="AI42">
            <v>0</v>
          </cell>
        </row>
        <row r="43">
          <cell r="AI43">
            <v>0</v>
          </cell>
        </row>
        <row r="44">
          <cell r="AI44">
            <v>9827</v>
          </cell>
        </row>
        <row r="45">
          <cell r="AI45">
            <v>8387</v>
          </cell>
        </row>
        <row r="46">
          <cell r="AI46">
            <v>52675</v>
          </cell>
        </row>
        <row r="49">
          <cell r="AI49">
            <v>904</v>
          </cell>
        </row>
        <row r="50">
          <cell r="AI50">
            <v>31003</v>
          </cell>
        </row>
        <row r="51">
          <cell r="AI51">
            <v>0</v>
          </cell>
        </row>
        <row r="52">
          <cell r="AI52">
            <v>0</v>
          </cell>
        </row>
        <row r="53">
          <cell r="AI53">
            <v>0</v>
          </cell>
        </row>
        <row r="54">
          <cell r="AI54">
            <v>1892</v>
          </cell>
        </row>
        <row r="55">
          <cell r="AI55">
            <v>0</v>
          </cell>
        </row>
        <row r="56">
          <cell r="AI56">
            <v>1630</v>
          </cell>
        </row>
        <row r="57">
          <cell r="AI57">
            <v>0</v>
          </cell>
        </row>
        <row r="58">
          <cell r="AI58">
            <v>0</v>
          </cell>
        </row>
        <row r="59">
          <cell r="AI59">
            <v>119</v>
          </cell>
        </row>
        <row r="60">
          <cell r="AI60">
            <v>219942</v>
          </cell>
        </row>
        <row r="61">
          <cell r="AI61">
            <v>54188</v>
          </cell>
        </row>
        <row r="62">
          <cell r="AI62">
            <v>2467</v>
          </cell>
        </row>
        <row r="63">
          <cell r="AI63">
            <v>47891</v>
          </cell>
        </row>
        <row r="64">
          <cell r="AI64">
            <v>92472</v>
          </cell>
        </row>
        <row r="66">
          <cell r="AI66">
            <v>130462</v>
          </cell>
        </row>
        <row r="67">
          <cell r="AI67">
            <v>24595</v>
          </cell>
        </row>
        <row r="68">
          <cell r="AI68">
            <v>15584</v>
          </cell>
        </row>
        <row r="69">
          <cell r="AI69">
            <v>94155</v>
          </cell>
        </row>
        <row r="70">
          <cell r="AI70">
            <v>320</v>
          </cell>
        </row>
        <row r="71">
          <cell r="AI71">
            <v>3139373</v>
          </cell>
        </row>
        <row r="81">
          <cell r="AI81">
            <v>1980812</v>
          </cell>
        </row>
        <row r="82">
          <cell r="AI82">
            <v>24504</v>
          </cell>
        </row>
        <row r="83">
          <cell r="AI83">
            <v>426</v>
          </cell>
        </row>
        <row r="84">
          <cell r="AI84">
            <v>103</v>
          </cell>
        </row>
        <row r="86">
          <cell r="AI86">
            <v>6</v>
          </cell>
        </row>
        <row r="88">
          <cell r="AI88">
            <v>0</v>
          </cell>
        </row>
        <row r="89">
          <cell r="AI89">
            <v>0</v>
          </cell>
        </row>
        <row r="90">
          <cell r="AI90">
            <v>0</v>
          </cell>
        </row>
        <row r="91">
          <cell r="AI91">
            <v>0</v>
          </cell>
        </row>
        <row r="92">
          <cell r="AI92">
            <v>0</v>
          </cell>
        </row>
        <row r="93">
          <cell r="AI93">
            <v>0</v>
          </cell>
        </row>
        <row r="94">
          <cell r="AI94">
            <v>0</v>
          </cell>
        </row>
        <row r="96">
          <cell r="AI96">
            <v>89</v>
          </cell>
        </row>
        <row r="97">
          <cell r="AI97">
            <v>254</v>
          </cell>
        </row>
        <row r="98">
          <cell r="AI98">
            <v>1276</v>
          </cell>
        </row>
        <row r="99">
          <cell r="AI99">
            <v>0</v>
          </cell>
        </row>
        <row r="100">
          <cell r="AI100">
            <v>0</v>
          </cell>
        </row>
        <row r="101">
          <cell r="AI101">
            <v>7828</v>
          </cell>
        </row>
        <row r="102">
          <cell r="AI102">
            <v>0</v>
          </cell>
        </row>
        <row r="106">
          <cell r="AI106">
            <v>0</v>
          </cell>
        </row>
        <row r="107">
          <cell r="AI107">
            <v>0</v>
          </cell>
        </row>
        <row r="108">
          <cell r="AI108">
            <v>0</v>
          </cell>
        </row>
        <row r="109">
          <cell r="AI109">
            <v>0</v>
          </cell>
        </row>
        <row r="110">
          <cell r="AI110">
            <v>0</v>
          </cell>
        </row>
        <row r="111">
          <cell r="AI111">
            <v>4221</v>
          </cell>
        </row>
        <row r="113">
          <cell r="AI113">
            <v>0</v>
          </cell>
        </row>
        <row r="114">
          <cell r="AI114">
            <v>13830</v>
          </cell>
        </row>
        <row r="115">
          <cell r="AI115">
            <v>0</v>
          </cell>
        </row>
        <row r="116">
          <cell r="AI116">
            <v>0</v>
          </cell>
        </row>
        <row r="117">
          <cell r="AI117">
            <v>2438</v>
          </cell>
        </row>
        <row r="119">
          <cell r="AI119">
            <v>27024</v>
          </cell>
        </row>
        <row r="122">
          <cell r="AI122">
            <v>0</v>
          </cell>
        </row>
        <row r="123">
          <cell r="AI123">
            <v>0</v>
          </cell>
        </row>
        <row r="124">
          <cell r="AI124">
            <v>0</v>
          </cell>
        </row>
        <row r="125">
          <cell r="AI125">
            <v>0</v>
          </cell>
        </row>
        <row r="126">
          <cell r="AI126">
            <v>0</v>
          </cell>
        </row>
        <row r="127">
          <cell r="AI127">
            <v>0</v>
          </cell>
        </row>
        <row r="129">
          <cell r="AI129">
            <v>0</v>
          </cell>
        </row>
        <row r="130">
          <cell r="AI130">
            <v>98396</v>
          </cell>
        </row>
        <row r="131">
          <cell r="AI131">
            <v>0</v>
          </cell>
        </row>
        <row r="132">
          <cell r="AI132">
            <v>0</v>
          </cell>
        </row>
        <row r="133">
          <cell r="AI133">
            <v>19561</v>
          </cell>
        </row>
        <row r="135">
          <cell r="AI135">
            <v>448689</v>
          </cell>
        </row>
        <row r="136">
          <cell r="AI136">
            <v>110938</v>
          </cell>
        </row>
        <row r="137">
          <cell r="AI137">
            <v>27156</v>
          </cell>
        </row>
        <row r="138">
          <cell r="AI138">
            <v>132</v>
          </cell>
        </row>
        <row r="139">
          <cell r="AI139">
            <v>350736</v>
          </cell>
        </row>
        <row r="140">
          <cell r="AI140">
            <v>20954</v>
          </cell>
        </row>
        <row r="141">
          <cell r="AI141">
            <v>3139373</v>
          </cell>
        </row>
      </sheetData>
      <sheetData sheetId="1">
        <row r="92">
          <cell r="BU92">
            <v>510327</v>
          </cell>
        </row>
        <row r="93">
          <cell r="BU93">
            <v>71966</v>
          </cell>
        </row>
        <row r="94">
          <cell r="BU94">
            <v>1044</v>
          </cell>
        </row>
        <row r="95">
          <cell r="BU95">
            <v>19478</v>
          </cell>
        </row>
        <row r="96">
          <cell r="BU96">
            <v>56</v>
          </cell>
        </row>
        <row r="97">
          <cell r="BU97">
            <v>84596</v>
          </cell>
        </row>
        <row r="98">
          <cell r="BU98">
            <v>8753</v>
          </cell>
        </row>
        <row r="99">
          <cell r="BU99">
            <v>1775</v>
          </cell>
        </row>
        <row r="100">
          <cell r="BU100">
            <v>161377</v>
          </cell>
        </row>
        <row r="101">
          <cell r="BU101">
            <v>3777</v>
          </cell>
        </row>
        <row r="102">
          <cell r="BU102">
            <v>52362</v>
          </cell>
        </row>
        <row r="104">
          <cell r="BU104">
            <v>72594</v>
          </cell>
        </row>
        <row r="105">
          <cell r="BU105">
            <v>101</v>
          </cell>
        </row>
        <row r="106">
          <cell r="BU106">
            <v>33458</v>
          </cell>
        </row>
        <row r="108">
          <cell r="BU108">
            <v>2148</v>
          </cell>
        </row>
        <row r="109">
          <cell r="BU109">
            <v>3076</v>
          </cell>
        </row>
        <row r="110">
          <cell r="BU110">
            <v>3901</v>
          </cell>
        </row>
        <row r="111">
          <cell r="BU111">
            <v>1008</v>
          </cell>
        </row>
        <row r="112">
          <cell r="BU112">
            <v>22987</v>
          </cell>
        </row>
        <row r="113">
          <cell r="BU113">
            <v>20453</v>
          </cell>
        </row>
        <row r="114">
          <cell r="BU114">
            <v>2452</v>
          </cell>
        </row>
        <row r="115">
          <cell r="BU115">
            <v>11465</v>
          </cell>
        </row>
        <row r="116">
          <cell r="BU116">
            <v>3110</v>
          </cell>
        </row>
        <row r="117">
          <cell r="BU117">
            <v>0</v>
          </cell>
        </row>
        <row r="118">
          <cell r="BU118">
            <v>3131</v>
          </cell>
        </row>
        <row r="119">
          <cell r="BU119">
            <v>9505</v>
          </cell>
        </row>
        <row r="120">
          <cell r="BU120">
            <v>1847</v>
          </cell>
        </row>
        <row r="121">
          <cell r="BU121">
            <v>3314</v>
          </cell>
        </row>
        <row r="122">
          <cell r="BU122">
            <v>2088</v>
          </cell>
        </row>
        <row r="123">
          <cell r="BU123">
            <v>19932</v>
          </cell>
        </row>
        <row r="124">
          <cell r="BU124">
            <v>5387</v>
          </cell>
        </row>
        <row r="125">
          <cell r="BU125">
            <v>4044</v>
          </cell>
        </row>
        <row r="126">
          <cell r="BU126">
            <v>10678</v>
          </cell>
        </row>
        <row r="127">
          <cell r="BU127">
            <v>123755</v>
          </cell>
        </row>
        <row r="128">
          <cell r="BU128">
            <v>0</v>
          </cell>
        </row>
        <row r="129">
          <cell r="BU129">
            <v>212300</v>
          </cell>
        </row>
        <row r="130">
          <cell r="BU130">
            <v>1488245</v>
          </cell>
        </row>
        <row r="140">
          <cell r="BU140">
            <v>5873</v>
          </cell>
        </row>
        <row r="141">
          <cell r="BU141">
            <v>15639</v>
          </cell>
        </row>
        <row r="142">
          <cell r="BU142">
            <v>802</v>
          </cell>
        </row>
        <row r="143">
          <cell r="BU143">
            <v>0</v>
          </cell>
        </row>
        <row r="144">
          <cell r="BU144">
            <v>214025</v>
          </cell>
        </row>
        <row r="145">
          <cell r="BU145">
            <v>684</v>
          </cell>
        </row>
        <row r="147">
          <cell r="BU147">
            <v>36791</v>
          </cell>
        </row>
        <row r="148">
          <cell r="BU148">
            <v>67301</v>
          </cell>
        </row>
        <row r="149">
          <cell r="BU149">
            <v>0</v>
          </cell>
        </row>
        <row r="150">
          <cell r="BU150">
            <v>21791</v>
          </cell>
        </row>
        <row r="151">
          <cell r="BU151">
            <v>20160</v>
          </cell>
        </row>
        <row r="152">
          <cell r="BU152">
            <v>6169</v>
          </cell>
        </row>
        <row r="153">
          <cell r="BU153">
            <v>22750</v>
          </cell>
        </row>
        <row r="154">
          <cell r="BU154">
            <v>451</v>
          </cell>
        </row>
        <row r="155">
          <cell r="BU155">
            <v>38262</v>
          </cell>
        </row>
        <row r="156">
          <cell r="BU156">
            <v>6140</v>
          </cell>
        </row>
        <row r="158">
          <cell r="BU158">
            <v>118921</v>
          </cell>
        </row>
        <row r="159">
          <cell r="BU159">
            <v>8893</v>
          </cell>
        </row>
        <row r="160">
          <cell r="BU160">
            <v>8079</v>
          </cell>
        </row>
        <row r="161">
          <cell r="BU161">
            <v>72115</v>
          </cell>
        </row>
        <row r="163">
          <cell r="BU163">
            <v>314390</v>
          </cell>
        </row>
        <row r="164">
          <cell r="BU164">
            <v>51560</v>
          </cell>
        </row>
        <row r="165">
          <cell r="BU165">
            <v>8716</v>
          </cell>
        </row>
        <row r="166">
          <cell r="BU166">
            <v>73167</v>
          </cell>
        </row>
        <row r="167">
          <cell r="BU167">
            <v>147</v>
          </cell>
        </row>
        <row r="168">
          <cell r="BU168">
            <v>119156</v>
          </cell>
        </row>
        <row r="169">
          <cell r="BU169">
            <v>256263</v>
          </cell>
        </row>
        <row r="170">
          <cell r="BU170">
            <v>1488245</v>
          </cell>
        </row>
      </sheetData>
      <sheetData sheetId="2">
        <row r="89">
          <cell r="AM89">
            <v>235562</v>
          </cell>
        </row>
        <row r="90">
          <cell r="AM90">
            <v>1198</v>
          </cell>
        </row>
        <row r="91">
          <cell r="AM91">
            <v>21146</v>
          </cell>
        </row>
        <row r="92">
          <cell r="AM92">
            <v>0</v>
          </cell>
        </row>
        <row r="93">
          <cell r="AM93">
            <v>8304</v>
          </cell>
        </row>
        <row r="94">
          <cell r="AM94">
            <v>7343</v>
          </cell>
        </row>
        <row r="95">
          <cell r="AM95">
            <v>1659</v>
          </cell>
        </row>
        <row r="96">
          <cell r="AM96">
            <v>68625</v>
          </cell>
        </row>
        <row r="97">
          <cell r="AM97">
            <v>0</v>
          </cell>
        </row>
        <row r="98">
          <cell r="AM98">
            <v>59377</v>
          </cell>
        </row>
        <row r="99">
          <cell r="AM99">
            <v>307059</v>
          </cell>
        </row>
        <row r="101">
          <cell r="AM101">
            <v>19026</v>
          </cell>
        </row>
        <row r="102">
          <cell r="AM102">
            <v>0</v>
          </cell>
        </row>
        <row r="103">
          <cell r="AM103">
            <v>12192</v>
          </cell>
        </row>
        <row r="105">
          <cell r="AM105">
            <v>49</v>
          </cell>
        </row>
        <row r="106">
          <cell r="AM106">
            <v>132</v>
          </cell>
        </row>
        <row r="107">
          <cell r="AM107">
            <v>112</v>
          </cell>
        </row>
        <row r="108">
          <cell r="AM108">
            <v>1473</v>
          </cell>
        </row>
        <row r="109">
          <cell r="AM109">
            <v>632</v>
          </cell>
        </row>
        <row r="110">
          <cell r="AM110">
            <v>11824</v>
          </cell>
        </row>
        <row r="111">
          <cell r="AM111">
            <v>2836</v>
          </cell>
        </row>
        <row r="112">
          <cell r="AM112">
            <v>3359</v>
          </cell>
        </row>
        <row r="113">
          <cell r="AM113">
            <v>57</v>
          </cell>
        </row>
        <row r="114">
          <cell r="AM114">
            <v>135</v>
          </cell>
        </row>
        <row r="115">
          <cell r="AM115">
            <v>794</v>
          </cell>
        </row>
        <row r="116">
          <cell r="AM116">
            <v>603</v>
          </cell>
        </row>
        <row r="117">
          <cell r="AM117">
            <v>486</v>
          </cell>
        </row>
        <row r="118">
          <cell r="AM118">
            <v>303</v>
          </cell>
        </row>
        <row r="119">
          <cell r="AM119">
            <v>108</v>
          </cell>
        </row>
        <row r="120">
          <cell r="AM120">
            <v>3966</v>
          </cell>
        </row>
        <row r="121">
          <cell r="AM121">
            <v>1157</v>
          </cell>
        </row>
        <row r="122">
          <cell r="AM122">
            <v>4569</v>
          </cell>
        </row>
        <row r="123">
          <cell r="AM123">
            <v>1165</v>
          </cell>
        </row>
        <row r="124">
          <cell r="AM124">
            <v>192163</v>
          </cell>
        </row>
        <row r="125">
          <cell r="AM125">
            <v>0</v>
          </cell>
        </row>
        <row r="126">
          <cell r="AM126">
            <v>266809</v>
          </cell>
        </row>
        <row r="127">
          <cell r="AM127">
            <v>1234223</v>
          </cell>
        </row>
        <row r="137">
          <cell r="AM137">
            <v>624</v>
          </cell>
        </row>
        <row r="138">
          <cell r="AM138">
            <v>3551</v>
          </cell>
        </row>
        <row r="139">
          <cell r="AM139">
            <v>0</v>
          </cell>
        </row>
        <row r="140">
          <cell r="AM140">
            <v>1868</v>
          </cell>
        </row>
        <row r="141">
          <cell r="AM141">
            <v>494</v>
          </cell>
        </row>
        <row r="142">
          <cell r="AM142">
            <v>224</v>
          </cell>
        </row>
        <row r="143">
          <cell r="AM143">
            <v>7023</v>
          </cell>
        </row>
        <row r="144">
          <cell r="AM144">
            <v>10</v>
          </cell>
        </row>
        <row r="145">
          <cell r="AM145">
            <v>1912</v>
          </cell>
        </row>
        <row r="146">
          <cell r="AM146">
            <v>0</v>
          </cell>
        </row>
        <row r="148">
          <cell r="AM148">
            <v>671158</v>
          </cell>
        </row>
        <row r="149">
          <cell r="AM149">
            <v>195490</v>
          </cell>
        </row>
        <row r="151">
          <cell r="AM151">
            <v>27247</v>
          </cell>
        </row>
        <row r="152">
          <cell r="AM152">
            <v>4640</v>
          </cell>
        </row>
        <row r="153">
          <cell r="AM153">
            <v>0</v>
          </cell>
        </row>
        <row r="154">
          <cell r="AM154">
            <v>29867</v>
          </cell>
        </row>
        <row r="156">
          <cell r="AM156">
            <v>57979</v>
          </cell>
        </row>
        <row r="157">
          <cell r="AM157">
            <v>1845</v>
          </cell>
        </row>
        <row r="158">
          <cell r="AM158">
            <v>175</v>
          </cell>
        </row>
        <row r="159">
          <cell r="AM159">
            <v>40924</v>
          </cell>
        </row>
        <row r="160">
          <cell r="AM160">
            <v>0</v>
          </cell>
        </row>
        <row r="161">
          <cell r="AM161">
            <v>67841</v>
          </cell>
        </row>
        <row r="162">
          <cell r="AM162">
            <v>121351</v>
          </cell>
        </row>
        <row r="163">
          <cell r="AM163">
            <v>123422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 position"/>
      <sheetName val="Rates and general services"/>
      <sheetName val="Housing and trading services"/>
    </sheetNames>
    <sheetDataSet>
      <sheetData sheetId="0">
        <row r="5">
          <cell r="AB5">
            <v>34413</v>
          </cell>
        </row>
        <row r="6">
          <cell r="AB6">
            <v>12813</v>
          </cell>
        </row>
        <row r="7">
          <cell r="AB7">
            <v>385348</v>
          </cell>
        </row>
        <row r="8">
          <cell r="AB8">
            <v>826542</v>
          </cell>
        </row>
        <row r="9">
          <cell r="AB9">
            <v>6022</v>
          </cell>
        </row>
        <row r="10">
          <cell r="AB10">
            <v>73259</v>
          </cell>
        </row>
        <row r="11">
          <cell r="AB11">
            <v>597077</v>
          </cell>
        </row>
        <row r="12">
          <cell r="AB12">
            <v>12857</v>
          </cell>
        </row>
        <row r="13">
          <cell r="AB13">
            <v>92786</v>
          </cell>
        </row>
        <row r="14">
          <cell r="AB14">
            <v>4444026</v>
          </cell>
        </row>
        <row r="15">
          <cell r="AB15">
            <v>0</v>
          </cell>
        </row>
        <row r="19">
          <cell r="AB19">
            <v>0</v>
          </cell>
        </row>
        <row r="20">
          <cell r="AB20">
            <v>0</v>
          </cell>
        </row>
        <row r="21">
          <cell r="AB21">
            <v>0</v>
          </cell>
        </row>
        <row r="22">
          <cell r="AB22">
            <v>0</v>
          </cell>
        </row>
        <row r="23">
          <cell r="AB23">
            <v>0</v>
          </cell>
        </row>
        <row r="25">
          <cell r="AB25">
            <v>0</v>
          </cell>
        </row>
        <row r="26">
          <cell r="AB26">
            <v>0</v>
          </cell>
        </row>
        <row r="27">
          <cell r="AB27">
            <v>0</v>
          </cell>
        </row>
        <row r="28">
          <cell r="AB28">
            <v>0</v>
          </cell>
        </row>
        <row r="29">
          <cell r="AB29">
            <v>0</v>
          </cell>
        </row>
        <row r="32">
          <cell r="AB32">
            <v>15565</v>
          </cell>
        </row>
        <row r="33">
          <cell r="AB33">
            <v>0</v>
          </cell>
        </row>
        <row r="34">
          <cell r="AB34">
            <v>0</v>
          </cell>
        </row>
        <row r="35">
          <cell r="AB35">
            <v>213637</v>
          </cell>
        </row>
        <row r="36">
          <cell r="AB36">
            <v>0</v>
          </cell>
        </row>
        <row r="37">
          <cell r="AB37">
            <v>0</v>
          </cell>
        </row>
        <row r="38">
          <cell r="AB38">
            <v>0</v>
          </cell>
        </row>
        <row r="39">
          <cell r="AB39">
            <v>5129</v>
          </cell>
        </row>
        <row r="40">
          <cell r="AB40">
            <v>0</v>
          </cell>
        </row>
        <row r="41">
          <cell r="AB41">
            <v>1970</v>
          </cell>
        </row>
        <row r="42">
          <cell r="AB42">
            <v>2996</v>
          </cell>
        </row>
        <row r="43">
          <cell r="AB43">
            <v>16789</v>
          </cell>
        </row>
        <row r="44">
          <cell r="AB44">
            <v>86564</v>
          </cell>
        </row>
        <row r="45">
          <cell r="AB45">
            <v>50964</v>
          </cell>
        </row>
        <row r="46">
          <cell r="AB46">
            <v>73201</v>
          </cell>
        </row>
        <row r="49">
          <cell r="AB49">
            <v>0</v>
          </cell>
        </row>
        <row r="50">
          <cell r="AB50">
            <v>23032</v>
          </cell>
        </row>
        <row r="51">
          <cell r="AB51">
            <v>1035</v>
          </cell>
        </row>
        <row r="52">
          <cell r="AB52">
            <v>0</v>
          </cell>
        </row>
        <row r="53">
          <cell r="AB53">
            <v>0</v>
          </cell>
        </row>
        <row r="54">
          <cell r="AB54">
            <v>4050</v>
          </cell>
        </row>
        <row r="55">
          <cell r="AB55">
            <v>0</v>
          </cell>
        </row>
        <row r="56">
          <cell r="AB56">
            <v>0</v>
          </cell>
        </row>
        <row r="57">
          <cell r="AB57">
            <v>0</v>
          </cell>
        </row>
        <row r="58">
          <cell r="AB58">
            <v>114</v>
          </cell>
        </row>
        <row r="59">
          <cell r="AB59">
            <v>32665</v>
          </cell>
        </row>
        <row r="60">
          <cell r="AB60">
            <v>356837</v>
          </cell>
        </row>
        <row r="61">
          <cell r="AB61">
            <v>44117</v>
          </cell>
        </row>
        <row r="62">
          <cell r="AB62">
            <v>12047</v>
          </cell>
        </row>
        <row r="63">
          <cell r="AB63">
            <v>231516</v>
          </cell>
        </row>
        <row r="64">
          <cell r="AB64">
            <v>104640</v>
          </cell>
        </row>
        <row r="66">
          <cell r="AB66">
            <v>548950</v>
          </cell>
        </row>
        <row r="67">
          <cell r="AB67">
            <v>110254</v>
          </cell>
        </row>
        <row r="68">
          <cell r="AB68">
            <v>132628</v>
          </cell>
        </row>
        <row r="69">
          <cell r="AB69">
            <v>420828</v>
          </cell>
        </row>
        <row r="70">
          <cell r="AB70">
            <v>331859</v>
          </cell>
        </row>
        <row r="71">
          <cell r="AB71">
            <v>9306530</v>
          </cell>
        </row>
        <row r="76">
          <cell r="AB76">
            <v>7079592</v>
          </cell>
        </row>
        <row r="77">
          <cell r="AB77">
            <v>43759</v>
          </cell>
        </row>
        <row r="78">
          <cell r="AB78">
            <v>10430</v>
          </cell>
        </row>
        <row r="79">
          <cell r="AB79">
            <v>666</v>
          </cell>
        </row>
        <row r="81">
          <cell r="AB81">
            <v>8279</v>
          </cell>
        </row>
        <row r="83">
          <cell r="AB83">
            <v>0</v>
          </cell>
        </row>
        <row r="84">
          <cell r="AB84">
            <v>0</v>
          </cell>
        </row>
        <row r="85">
          <cell r="AB85">
            <v>0</v>
          </cell>
        </row>
        <row r="86">
          <cell r="AB86">
            <v>0</v>
          </cell>
        </row>
        <row r="87">
          <cell r="AB87">
            <v>0</v>
          </cell>
        </row>
        <row r="88">
          <cell r="AB88">
            <v>150</v>
          </cell>
        </row>
        <row r="89">
          <cell r="AB89">
            <v>0</v>
          </cell>
        </row>
        <row r="91">
          <cell r="AB91">
            <v>5589</v>
          </cell>
        </row>
        <row r="92">
          <cell r="AB92">
            <v>963</v>
          </cell>
        </row>
        <row r="93">
          <cell r="AB93">
            <v>11464</v>
          </cell>
        </row>
        <row r="94">
          <cell r="AB94">
            <v>0</v>
          </cell>
        </row>
        <row r="95">
          <cell r="AB95">
            <v>0</v>
          </cell>
        </row>
        <row r="96">
          <cell r="AB96">
            <v>16721</v>
          </cell>
        </row>
        <row r="97">
          <cell r="AB97">
            <v>0</v>
          </cell>
        </row>
        <row r="101">
          <cell r="AB101">
            <v>0</v>
          </cell>
        </row>
        <row r="102">
          <cell r="AB102">
            <v>0</v>
          </cell>
        </row>
        <row r="103">
          <cell r="AB103">
            <v>0</v>
          </cell>
        </row>
        <row r="104">
          <cell r="AB104">
            <v>36541</v>
          </cell>
        </row>
        <row r="105">
          <cell r="AB105">
            <v>0</v>
          </cell>
        </row>
        <row r="106">
          <cell r="AB106">
            <v>23474</v>
          </cell>
        </row>
        <row r="108">
          <cell r="AB108">
            <v>0</v>
          </cell>
        </row>
        <row r="109">
          <cell r="AB109">
            <v>72422</v>
          </cell>
        </row>
        <row r="110">
          <cell r="AB110">
            <v>0</v>
          </cell>
        </row>
        <row r="111">
          <cell r="AB111">
            <v>0</v>
          </cell>
        </row>
        <row r="112">
          <cell r="AB112">
            <v>1417</v>
          </cell>
        </row>
        <row r="114">
          <cell r="AB114">
            <v>65610</v>
          </cell>
        </row>
        <row r="117">
          <cell r="AB117">
            <v>0</v>
          </cell>
        </row>
        <row r="118">
          <cell r="AB118">
            <v>0</v>
          </cell>
        </row>
        <row r="119">
          <cell r="AB119">
            <v>0</v>
          </cell>
        </row>
        <row r="120">
          <cell r="AB120">
            <v>20302</v>
          </cell>
        </row>
        <row r="121">
          <cell r="AB121">
            <v>0</v>
          </cell>
        </row>
        <row r="122">
          <cell r="AB122">
            <v>0</v>
          </cell>
        </row>
        <row r="124">
          <cell r="AB124">
            <v>0</v>
          </cell>
        </row>
        <row r="125">
          <cell r="AB125">
            <v>111635</v>
          </cell>
        </row>
        <row r="126">
          <cell r="AB126">
            <v>0</v>
          </cell>
        </row>
        <row r="127">
          <cell r="AB127">
            <v>0</v>
          </cell>
        </row>
        <row r="128">
          <cell r="AB128">
            <v>67432</v>
          </cell>
        </row>
        <row r="130">
          <cell r="AB130">
            <v>1104004</v>
          </cell>
        </row>
        <row r="131">
          <cell r="AB131">
            <v>155903</v>
          </cell>
        </row>
        <row r="132">
          <cell r="AB132">
            <v>19303</v>
          </cell>
        </row>
        <row r="133">
          <cell r="AB133">
            <v>3076</v>
          </cell>
        </row>
        <row r="134">
          <cell r="AB134">
            <v>425825</v>
          </cell>
        </row>
        <row r="135">
          <cell r="AB135">
            <v>21973</v>
          </cell>
        </row>
        <row r="136">
          <cell r="AB136">
            <v>9306530</v>
          </cell>
        </row>
      </sheetData>
      <sheetData sheetId="1">
        <row r="6">
          <cell r="IS6">
            <v>1090089</v>
          </cell>
        </row>
        <row r="7">
          <cell r="IS7">
            <v>144555</v>
          </cell>
        </row>
        <row r="8">
          <cell r="IS8">
            <v>234</v>
          </cell>
        </row>
        <row r="9">
          <cell r="IS9">
            <v>46458</v>
          </cell>
        </row>
        <row r="10">
          <cell r="IS10">
            <v>495</v>
          </cell>
        </row>
        <row r="11">
          <cell r="IS11">
            <v>648699</v>
          </cell>
        </row>
        <row r="12">
          <cell r="IS12">
            <v>290274</v>
          </cell>
        </row>
        <row r="13">
          <cell r="IS13">
            <v>87</v>
          </cell>
        </row>
        <row r="14">
          <cell r="IS14">
            <v>518720</v>
          </cell>
        </row>
        <row r="15">
          <cell r="IS15">
            <v>0</v>
          </cell>
        </row>
        <row r="16">
          <cell r="IS16">
            <v>108236</v>
          </cell>
        </row>
        <row r="18">
          <cell r="IS18">
            <v>35150</v>
          </cell>
        </row>
        <row r="19">
          <cell r="IS19">
            <v>329</v>
          </cell>
        </row>
        <row r="20">
          <cell r="IS20">
            <v>66747</v>
          </cell>
        </row>
        <row r="22">
          <cell r="IS22">
            <v>3101</v>
          </cell>
        </row>
        <row r="23">
          <cell r="IS23">
            <v>9721</v>
          </cell>
        </row>
        <row r="24">
          <cell r="IS24">
            <v>12402</v>
          </cell>
        </row>
        <row r="25">
          <cell r="IS25">
            <v>1698</v>
          </cell>
        </row>
        <row r="26">
          <cell r="IS26">
            <v>47788</v>
          </cell>
        </row>
        <row r="27">
          <cell r="IS27">
            <v>17135</v>
          </cell>
        </row>
        <row r="28">
          <cell r="IS28">
            <v>6405</v>
          </cell>
        </row>
        <row r="29">
          <cell r="IS29">
            <v>20617</v>
          </cell>
        </row>
        <row r="30">
          <cell r="IS30">
            <v>8023</v>
          </cell>
        </row>
        <row r="31">
          <cell r="IS31">
            <v>6</v>
          </cell>
        </row>
        <row r="32">
          <cell r="IS32">
            <v>9691</v>
          </cell>
        </row>
        <row r="33">
          <cell r="IS33">
            <v>13080</v>
          </cell>
        </row>
        <row r="34">
          <cell r="IS34">
            <v>3898</v>
          </cell>
        </row>
        <row r="35">
          <cell r="IS35">
            <v>9411</v>
          </cell>
        </row>
        <row r="36">
          <cell r="IS36">
            <v>7558</v>
          </cell>
        </row>
        <row r="37">
          <cell r="IS37">
            <v>37114</v>
          </cell>
        </row>
        <row r="38">
          <cell r="IS38">
            <v>12761</v>
          </cell>
        </row>
        <row r="39">
          <cell r="IS39">
            <v>8970</v>
          </cell>
        </row>
        <row r="40">
          <cell r="IS40">
            <v>15865</v>
          </cell>
        </row>
        <row r="41">
          <cell r="IS41">
            <v>419285</v>
          </cell>
        </row>
        <row r="42">
          <cell r="IS42">
            <v>0</v>
          </cell>
        </row>
        <row r="43">
          <cell r="IS43">
            <v>827978</v>
          </cell>
        </row>
        <row r="44">
          <cell r="IS44">
            <v>4442580</v>
          </cell>
        </row>
        <row r="52">
          <cell r="IS52">
            <v>25539</v>
          </cell>
        </row>
        <row r="53">
          <cell r="IS53">
            <v>31050</v>
          </cell>
        </row>
        <row r="54">
          <cell r="IS54">
            <v>1458</v>
          </cell>
        </row>
        <row r="55">
          <cell r="IS55">
            <v>0</v>
          </cell>
        </row>
        <row r="56">
          <cell r="IS56">
            <v>701653</v>
          </cell>
        </row>
        <row r="57">
          <cell r="IS57">
            <v>0</v>
          </cell>
        </row>
        <row r="59">
          <cell r="IS59">
            <v>181905</v>
          </cell>
        </row>
        <row r="60">
          <cell r="IS60">
            <v>198429</v>
          </cell>
        </row>
        <row r="61">
          <cell r="IS61">
            <v>28</v>
          </cell>
        </row>
        <row r="62">
          <cell r="IS62">
            <v>13082</v>
          </cell>
        </row>
        <row r="63">
          <cell r="IS63">
            <v>347</v>
          </cell>
        </row>
        <row r="64">
          <cell r="IS64">
            <v>9940</v>
          </cell>
        </row>
        <row r="65">
          <cell r="IS65">
            <v>51448</v>
          </cell>
        </row>
        <row r="66">
          <cell r="IS66">
            <v>266</v>
          </cell>
        </row>
        <row r="67">
          <cell r="IS67">
            <v>20783</v>
          </cell>
        </row>
        <row r="68">
          <cell r="IS68">
            <v>9130</v>
          </cell>
        </row>
        <row r="70">
          <cell r="IS70">
            <v>361179</v>
          </cell>
        </row>
        <row r="71">
          <cell r="IS71">
            <v>40573</v>
          </cell>
        </row>
        <row r="72">
          <cell r="IS72">
            <v>13876</v>
          </cell>
        </row>
        <row r="73">
          <cell r="IS73">
            <v>47099</v>
          </cell>
        </row>
        <row r="75">
          <cell r="IS75">
            <v>1325126</v>
          </cell>
        </row>
        <row r="76">
          <cell r="IS76">
            <v>58140</v>
          </cell>
        </row>
        <row r="77">
          <cell r="IS77">
            <v>501</v>
          </cell>
        </row>
        <row r="78">
          <cell r="IS78">
            <v>3102</v>
          </cell>
        </row>
        <row r="79">
          <cell r="IS79">
            <v>31310</v>
          </cell>
        </row>
        <row r="80">
          <cell r="IS80">
            <v>457431</v>
          </cell>
        </row>
        <row r="81">
          <cell r="IS81">
            <v>859185</v>
          </cell>
        </row>
        <row r="82">
          <cell r="IS82">
            <v>4442580</v>
          </cell>
        </row>
      </sheetData>
      <sheetData sheetId="2">
        <row r="6">
          <cell r="HT6">
            <v>599501</v>
          </cell>
        </row>
        <row r="7">
          <cell r="HT7">
            <v>1843</v>
          </cell>
        </row>
        <row r="8">
          <cell r="HT8">
            <v>25655</v>
          </cell>
        </row>
        <row r="9">
          <cell r="HT9">
            <v>781</v>
          </cell>
        </row>
        <row r="10">
          <cell r="HT10">
            <v>164239</v>
          </cell>
        </row>
        <row r="11">
          <cell r="HT11">
            <v>13212</v>
          </cell>
        </row>
        <row r="12">
          <cell r="HT12">
            <v>0</v>
          </cell>
        </row>
        <row r="13">
          <cell r="HT13">
            <v>238876</v>
          </cell>
        </row>
        <row r="14">
          <cell r="HT14">
            <v>0</v>
          </cell>
        </row>
        <row r="15">
          <cell r="HT15">
            <v>137490</v>
          </cell>
        </row>
        <row r="16">
          <cell r="HT16">
            <v>1243239</v>
          </cell>
        </row>
        <row r="18">
          <cell r="HT18">
            <v>0</v>
          </cell>
        </row>
        <row r="19">
          <cell r="HT19">
            <v>0</v>
          </cell>
        </row>
        <row r="20">
          <cell r="HT20">
            <v>21834</v>
          </cell>
        </row>
        <row r="22">
          <cell r="HT22">
            <v>223</v>
          </cell>
        </row>
        <row r="23">
          <cell r="HT23">
            <v>372</v>
          </cell>
        </row>
        <row r="24">
          <cell r="HT24">
            <v>524</v>
          </cell>
        </row>
        <row r="25">
          <cell r="HT25">
            <v>287</v>
          </cell>
        </row>
        <row r="26">
          <cell r="HT26">
            <v>3545</v>
          </cell>
        </row>
        <row r="27">
          <cell r="HT27">
            <v>26721</v>
          </cell>
        </row>
        <row r="28">
          <cell r="HT28">
            <v>3676</v>
          </cell>
        </row>
        <row r="29">
          <cell r="HT29">
            <v>5983</v>
          </cell>
        </row>
        <row r="30">
          <cell r="HT30">
            <v>783</v>
          </cell>
        </row>
        <row r="31">
          <cell r="HT31">
            <v>0</v>
          </cell>
        </row>
        <row r="32">
          <cell r="HT32">
            <v>519</v>
          </cell>
        </row>
        <row r="33">
          <cell r="HT33">
            <v>1988</v>
          </cell>
        </row>
        <row r="34">
          <cell r="HT34">
            <v>515</v>
          </cell>
        </row>
        <row r="35">
          <cell r="HT35">
            <v>1001</v>
          </cell>
        </row>
        <row r="36">
          <cell r="HT36">
            <v>5468</v>
          </cell>
        </row>
        <row r="37">
          <cell r="HT37">
            <v>2533</v>
          </cell>
        </row>
        <row r="38">
          <cell r="HT38">
            <v>3104</v>
          </cell>
        </row>
        <row r="39">
          <cell r="HT39">
            <v>710</v>
          </cell>
        </row>
        <row r="40">
          <cell r="HT40">
            <v>1412</v>
          </cell>
        </row>
        <row r="41">
          <cell r="HT41">
            <v>252996</v>
          </cell>
        </row>
        <row r="42">
          <cell r="HT42">
            <v>0</v>
          </cell>
        </row>
        <row r="43">
          <cell r="HT43">
            <v>975953</v>
          </cell>
        </row>
        <row r="44">
          <cell r="HT44">
            <v>3734983</v>
          </cell>
        </row>
        <row r="51">
          <cell r="HT51">
            <v>0</v>
          </cell>
        </row>
        <row r="52">
          <cell r="HT52">
            <v>9877</v>
          </cell>
        </row>
        <row r="53">
          <cell r="HT53">
            <v>0</v>
          </cell>
        </row>
        <row r="54">
          <cell r="HT54">
            <v>29</v>
          </cell>
        </row>
        <row r="55">
          <cell r="HT55">
            <v>3</v>
          </cell>
        </row>
        <row r="56">
          <cell r="HT56">
            <v>12</v>
          </cell>
        </row>
        <row r="57">
          <cell r="HT57">
            <v>10401</v>
          </cell>
        </row>
        <row r="58">
          <cell r="HT58">
            <v>0</v>
          </cell>
        </row>
        <row r="59">
          <cell r="HT59">
            <v>0</v>
          </cell>
        </row>
        <row r="60">
          <cell r="HT60">
            <v>7</v>
          </cell>
        </row>
        <row r="62">
          <cell r="HT62">
            <v>2003093</v>
          </cell>
        </row>
        <row r="63">
          <cell r="HT63">
            <v>487229</v>
          </cell>
        </row>
        <row r="65">
          <cell r="HT65">
            <v>80941</v>
          </cell>
        </row>
        <row r="66">
          <cell r="HT66">
            <v>6997</v>
          </cell>
        </row>
        <row r="67">
          <cell r="HT67">
            <v>10283</v>
          </cell>
        </row>
        <row r="68">
          <cell r="HT68">
            <v>4723</v>
          </cell>
        </row>
        <row r="70">
          <cell r="HT70">
            <v>518620</v>
          </cell>
        </row>
        <row r="71">
          <cell r="HT71">
            <v>22656</v>
          </cell>
        </row>
        <row r="72">
          <cell r="HT72">
            <v>21211</v>
          </cell>
        </row>
        <row r="73">
          <cell r="HT73">
            <v>5409</v>
          </cell>
        </row>
        <row r="74">
          <cell r="HT74">
            <v>5</v>
          </cell>
        </row>
        <row r="75">
          <cell r="HT75">
            <v>91602</v>
          </cell>
        </row>
        <row r="76">
          <cell r="HT76">
            <v>461885</v>
          </cell>
        </row>
        <row r="77">
          <cell r="HT77">
            <v>373498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 position"/>
      <sheetName val="Rates and general services"/>
      <sheetName val="Housing and trading services"/>
    </sheetNames>
    <sheetDataSet>
      <sheetData sheetId="0">
        <row r="5">
          <cell r="BL5">
            <v>821884</v>
          </cell>
        </row>
        <row r="6">
          <cell r="BL6">
            <v>686055</v>
          </cell>
        </row>
        <row r="7">
          <cell r="BL7">
            <v>226726</v>
          </cell>
        </row>
        <row r="8">
          <cell r="BL8">
            <v>3531980</v>
          </cell>
        </row>
        <row r="9">
          <cell r="BL9">
            <v>2096502</v>
          </cell>
        </row>
        <row r="10">
          <cell r="BL10">
            <v>587051</v>
          </cell>
        </row>
        <row r="11">
          <cell r="BL11">
            <v>536845</v>
          </cell>
        </row>
        <row r="12">
          <cell r="BL12">
            <v>36307</v>
          </cell>
        </row>
        <row r="13">
          <cell r="BL13">
            <v>546550</v>
          </cell>
        </row>
        <row r="14">
          <cell r="BL14">
            <v>17632661</v>
          </cell>
        </row>
        <row r="15">
          <cell r="BL15">
            <v>0</v>
          </cell>
        </row>
        <row r="19">
          <cell r="BL19">
            <v>0</v>
          </cell>
        </row>
        <row r="20">
          <cell r="BL20">
            <v>0</v>
          </cell>
        </row>
        <row r="21">
          <cell r="BL21">
            <v>0</v>
          </cell>
        </row>
        <row r="22">
          <cell r="BL22">
            <v>0</v>
          </cell>
        </row>
        <row r="23">
          <cell r="BL23">
            <v>80293</v>
          </cell>
        </row>
        <row r="25">
          <cell r="BL25">
            <v>0</v>
          </cell>
        </row>
        <row r="26">
          <cell r="BL26">
            <v>0</v>
          </cell>
        </row>
        <row r="27">
          <cell r="BL27">
            <v>0</v>
          </cell>
        </row>
        <row r="28">
          <cell r="BL28">
            <v>0</v>
          </cell>
        </row>
        <row r="29">
          <cell r="BL29">
            <v>0</v>
          </cell>
        </row>
        <row r="32">
          <cell r="BL32">
            <v>2009</v>
          </cell>
        </row>
        <row r="33">
          <cell r="BL33">
            <v>0</v>
          </cell>
        </row>
        <row r="34">
          <cell r="BL34">
            <v>0</v>
          </cell>
        </row>
        <row r="35">
          <cell r="BL35">
            <v>4154879</v>
          </cell>
        </row>
        <row r="36">
          <cell r="BL36">
            <v>3915</v>
          </cell>
        </row>
        <row r="37">
          <cell r="BL37">
            <v>0</v>
          </cell>
        </row>
        <row r="38">
          <cell r="BL38">
            <v>0</v>
          </cell>
        </row>
        <row r="39">
          <cell r="BL39">
            <v>1140053</v>
          </cell>
        </row>
        <row r="40">
          <cell r="BL40">
            <v>0</v>
          </cell>
        </row>
        <row r="41">
          <cell r="BL41">
            <v>0</v>
          </cell>
        </row>
        <row r="42">
          <cell r="BL42">
            <v>0</v>
          </cell>
        </row>
        <row r="43">
          <cell r="BL43">
            <v>0</v>
          </cell>
        </row>
        <row r="44">
          <cell r="BL44">
            <v>828955</v>
          </cell>
        </row>
        <row r="45">
          <cell r="BL45">
            <v>357878</v>
          </cell>
        </row>
        <row r="46">
          <cell r="BL46">
            <v>1787767</v>
          </cell>
        </row>
        <row r="49">
          <cell r="BL49">
            <v>311</v>
          </cell>
        </row>
        <row r="50">
          <cell r="BL50">
            <v>253673</v>
          </cell>
        </row>
        <row r="51">
          <cell r="BL51">
            <v>0</v>
          </cell>
        </row>
        <row r="52">
          <cell r="BL52">
            <v>0</v>
          </cell>
        </row>
        <row r="53">
          <cell r="BL53">
            <v>0</v>
          </cell>
        </row>
        <row r="54">
          <cell r="BL54">
            <v>64998</v>
          </cell>
        </row>
        <row r="55">
          <cell r="BL55">
            <v>0</v>
          </cell>
        </row>
        <row r="56">
          <cell r="BL56">
            <v>0</v>
          </cell>
        </row>
        <row r="57">
          <cell r="BL57">
            <v>0</v>
          </cell>
        </row>
        <row r="58">
          <cell r="BL58">
            <v>0</v>
          </cell>
        </row>
        <row r="59">
          <cell r="BL59">
            <v>29726</v>
          </cell>
        </row>
        <row r="60">
          <cell r="BL60">
            <v>1863060</v>
          </cell>
        </row>
        <row r="61">
          <cell r="BL61">
            <v>151936</v>
          </cell>
        </row>
        <row r="62">
          <cell r="BL62">
            <v>55440</v>
          </cell>
        </row>
        <row r="63">
          <cell r="BL63">
            <v>39616</v>
          </cell>
        </row>
        <row r="64">
          <cell r="BL64">
            <v>784184</v>
          </cell>
        </row>
        <row r="66">
          <cell r="BL66">
            <v>2249305</v>
          </cell>
        </row>
        <row r="67">
          <cell r="BL67">
            <v>744671</v>
          </cell>
        </row>
        <row r="68">
          <cell r="BL68">
            <v>1419149</v>
          </cell>
        </row>
        <row r="69">
          <cell r="BL69">
            <v>1693879</v>
          </cell>
        </row>
        <row r="70">
          <cell r="BL70">
            <v>224610</v>
          </cell>
        </row>
        <row r="71">
          <cell r="BL71">
            <v>44632868</v>
          </cell>
        </row>
        <row r="76">
          <cell r="BL76">
            <v>28852002</v>
          </cell>
        </row>
        <row r="77">
          <cell r="BL77">
            <v>478225</v>
          </cell>
        </row>
        <row r="78">
          <cell r="BL78">
            <v>347734</v>
          </cell>
        </row>
        <row r="79">
          <cell r="BL79">
            <v>4998</v>
          </cell>
        </row>
        <row r="81">
          <cell r="BL81">
            <v>0</v>
          </cell>
        </row>
        <row r="83">
          <cell r="BL83">
            <v>4753</v>
          </cell>
        </row>
        <row r="84">
          <cell r="BL84">
            <v>0</v>
          </cell>
        </row>
        <row r="85">
          <cell r="BL85">
            <v>0</v>
          </cell>
        </row>
        <row r="86">
          <cell r="BL86">
            <v>3793</v>
          </cell>
        </row>
        <row r="87">
          <cell r="BL87">
            <v>0</v>
          </cell>
        </row>
        <row r="88">
          <cell r="BL88">
            <v>50508</v>
          </cell>
        </row>
        <row r="89">
          <cell r="BL89">
            <v>0</v>
          </cell>
        </row>
        <row r="91">
          <cell r="BL91">
            <v>6806</v>
          </cell>
        </row>
        <row r="92">
          <cell r="BL92">
            <v>1446</v>
          </cell>
        </row>
        <row r="93">
          <cell r="BL93">
            <v>200420</v>
          </cell>
        </row>
        <row r="94">
          <cell r="BL94">
            <v>434</v>
          </cell>
        </row>
        <row r="95">
          <cell r="BL95">
            <v>37</v>
          </cell>
        </row>
        <row r="96">
          <cell r="BL96">
            <v>132614</v>
          </cell>
        </row>
        <row r="97">
          <cell r="BL97">
            <v>0</v>
          </cell>
        </row>
        <row r="101">
          <cell r="BL101">
            <v>0</v>
          </cell>
        </row>
        <row r="102">
          <cell r="BL102">
            <v>0</v>
          </cell>
        </row>
        <row r="103">
          <cell r="BL103">
            <v>0</v>
          </cell>
        </row>
        <row r="104">
          <cell r="BL104">
            <v>0</v>
          </cell>
        </row>
        <row r="105">
          <cell r="BL105">
            <v>0</v>
          </cell>
        </row>
        <row r="106">
          <cell r="BL106">
            <v>0</v>
          </cell>
        </row>
        <row r="108">
          <cell r="BL108">
            <v>0</v>
          </cell>
        </row>
        <row r="109">
          <cell r="BL109">
            <v>498883</v>
          </cell>
        </row>
        <row r="110">
          <cell r="BL110">
            <v>0</v>
          </cell>
        </row>
        <row r="112">
          <cell r="BL112">
            <v>62451</v>
          </cell>
        </row>
        <row r="114">
          <cell r="BL114">
            <v>404997</v>
          </cell>
        </row>
        <row r="117">
          <cell r="BL117">
            <v>0</v>
          </cell>
        </row>
        <row r="118">
          <cell r="BL118">
            <v>0</v>
          </cell>
        </row>
        <row r="119">
          <cell r="BL119">
            <v>0</v>
          </cell>
        </row>
        <row r="120">
          <cell r="BL120">
            <v>0</v>
          </cell>
        </row>
        <row r="121">
          <cell r="BL121">
            <v>0</v>
          </cell>
        </row>
        <row r="122">
          <cell r="BL122">
            <v>0</v>
          </cell>
        </row>
        <row r="124">
          <cell r="BL124">
            <v>0</v>
          </cell>
        </row>
        <row r="125">
          <cell r="BL125">
            <v>5986360</v>
          </cell>
        </row>
        <row r="126">
          <cell r="BL126">
            <v>0</v>
          </cell>
        </row>
        <row r="127">
          <cell r="BL127">
            <v>0</v>
          </cell>
        </row>
        <row r="128">
          <cell r="BL128">
            <v>132781</v>
          </cell>
        </row>
        <row r="130">
          <cell r="BL130">
            <v>2918062</v>
          </cell>
        </row>
        <row r="131">
          <cell r="BL131">
            <v>2193250</v>
          </cell>
        </row>
        <row r="132">
          <cell r="BL132">
            <v>353063</v>
          </cell>
        </row>
        <row r="133">
          <cell r="BL133">
            <v>20037</v>
          </cell>
        </row>
        <row r="134">
          <cell r="BL134">
            <v>1960471</v>
          </cell>
        </row>
        <row r="135">
          <cell r="BL135">
            <v>18743</v>
          </cell>
        </row>
        <row r="136">
          <cell r="BL136">
            <v>44632868</v>
          </cell>
        </row>
      </sheetData>
      <sheetData sheetId="1">
        <row r="170">
          <cell r="DI170">
            <v>3487352</v>
          </cell>
        </row>
        <row r="171">
          <cell r="DI171">
            <v>317048</v>
          </cell>
        </row>
        <row r="172">
          <cell r="DI172">
            <v>1520</v>
          </cell>
        </row>
        <row r="173">
          <cell r="DI173">
            <v>390891</v>
          </cell>
        </row>
        <row r="174">
          <cell r="DI174">
            <v>17257</v>
          </cell>
        </row>
        <row r="175">
          <cell r="DI175">
            <v>371560</v>
          </cell>
        </row>
        <row r="176">
          <cell r="DI176">
            <v>289516</v>
          </cell>
        </row>
        <row r="177">
          <cell r="DI177">
            <v>5926</v>
          </cell>
        </row>
        <row r="178">
          <cell r="DI178">
            <v>812000</v>
          </cell>
        </row>
        <row r="179">
          <cell r="DI179">
            <v>0</v>
          </cell>
        </row>
        <row r="180">
          <cell r="DI180">
            <v>238288</v>
          </cell>
        </row>
        <row r="182">
          <cell r="DI182">
            <v>6274</v>
          </cell>
        </row>
        <row r="183">
          <cell r="DI183">
            <v>3003</v>
          </cell>
        </row>
        <row r="184">
          <cell r="DI184">
            <v>350310</v>
          </cell>
        </row>
        <row r="186">
          <cell r="DI186">
            <v>3188</v>
          </cell>
        </row>
        <row r="187">
          <cell r="DI187">
            <v>13627</v>
          </cell>
        </row>
        <row r="188">
          <cell r="DI188">
            <v>15152</v>
          </cell>
        </row>
        <row r="189">
          <cell r="DI189">
            <v>6400</v>
          </cell>
        </row>
        <row r="190">
          <cell r="DI190">
            <v>47600</v>
          </cell>
        </row>
        <row r="191">
          <cell r="DI191">
            <v>83930</v>
          </cell>
        </row>
        <row r="192">
          <cell r="DI192">
            <v>21319</v>
          </cell>
        </row>
        <row r="193">
          <cell r="DI193">
            <v>66485</v>
          </cell>
        </row>
        <row r="194">
          <cell r="DI194">
            <v>8936</v>
          </cell>
        </row>
        <row r="195">
          <cell r="DI195">
            <v>572</v>
          </cell>
        </row>
        <row r="196">
          <cell r="DI196">
            <v>26834</v>
          </cell>
        </row>
        <row r="197">
          <cell r="DI197">
            <v>34267</v>
          </cell>
        </row>
        <row r="198">
          <cell r="DI198">
            <v>36967</v>
          </cell>
        </row>
        <row r="199">
          <cell r="DI199">
            <v>13795</v>
          </cell>
        </row>
        <row r="200">
          <cell r="DI200">
            <v>27717</v>
          </cell>
        </row>
        <row r="201">
          <cell r="DI201">
            <v>83824</v>
          </cell>
        </row>
        <row r="202">
          <cell r="DI202">
            <v>23359</v>
          </cell>
        </row>
        <row r="203">
          <cell r="DI203">
            <v>23619</v>
          </cell>
        </row>
        <row r="204">
          <cell r="DI204">
            <v>43636</v>
          </cell>
        </row>
        <row r="205">
          <cell r="DI205">
            <v>1324849</v>
          </cell>
        </row>
        <row r="206">
          <cell r="DI206">
            <v>0</v>
          </cell>
        </row>
        <row r="207">
          <cell r="DI207">
            <v>6973279</v>
          </cell>
        </row>
        <row r="208">
          <cell r="DI208">
            <v>15170300</v>
          </cell>
        </row>
        <row r="216">
          <cell r="DI216">
            <v>26187</v>
          </cell>
        </row>
        <row r="217">
          <cell r="DI217">
            <v>47373</v>
          </cell>
        </row>
        <row r="218">
          <cell r="DI218">
            <v>182070</v>
          </cell>
        </row>
        <row r="219">
          <cell r="DI219">
            <v>706</v>
          </cell>
        </row>
        <row r="220">
          <cell r="DI220">
            <v>4718990</v>
          </cell>
        </row>
        <row r="221">
          <cell r="DI221">
            <v>251604</v>
          </cell>
        </row>
        <row r="223">
          <cell r="DI223">
            <v>521402</v>
          </cell>
        </row>
        <row r="224">
          <cell r="DI224">
            <v>63375</v>
          </cell>
        </row>
        <row r="225">
          <cell r="DI225">
            <v>0</v>
          </cell>
        </row>
        <row r="226">
          <cell r="DI226">
            <v>148220</v>
          </cell>
        </row>
        <row r="227">
          <cell r="DI227">
            <v>59864</v>
          </cell>
        </row>
        <row r="228">
          <cell r="DI228">
            <v>3337</v>
          </cell>
        </row>
        <row r="229">
          <cell r="DI229">
            <v>108096</v>
          </cell>
        </row>
        <row r="230">
          <cell r="DI230">
            <v>9</v>
          </cell>
        </row>
        <row r="231">
          <cell r="DI231">
            <v>762583</v>
          </cell>
        </row>
        <row r="232">
          <cell r="DI232">
            <v>31022</v>
          </cell>
        </row>
        <row r="234">
          <cell r="DI234">
            <v>248142</v>
          </cell>
        </row>
        <row r="235">
          <cell r="DI235">
            <v>108317</v>
          </cell>
        </row>
        <row r="236">
          <cell r="DI236">
            <v>220</v>
          </cell>
        </row>
        <row r="237">
          <cell r="DI237">
            <v>93764</v>
          </cell>
        </row>
        <row r="239">
          <cell r="DI239">
            <v>3540514</v>
          </cell>
        </row>
        <row r="240">
          <cell r="DI240">
            <v>277664</v>
          </cell>
        </row>
        <row r="241">
          <cell r="DI241">
            <v>1193</v>
          </cell>
        </row>
        <row r="242">
          <cell r="DI242">
            <v>399509</v>
          </cell>
        </row>
        <row r="243">
          <cell r="DI243">
            <v>292979</v>
          </cell>
        </row>
        <row r="244">
          <cell r="DI244">
            <v>538758</v>
          </cell>
        </row>
        <row r="245">
          <cell r="DI245">
            <v>2744402</v>
          </cell>
        </row>
        <row r="246">
          <cell r="DI246">
            <v>15170300</v>
          </cell>
        </row>
      </sheetData>
      <sheetData sheetId="2">
        <row r="159">
          <cell r="AV159">
            <v>2195484</v>
          </cell>
        </row>
        <row r="160">
          <cell r="AV160">
            <v>1925</v>
          </cell>
        </row>
        <row r="161">
          <cell r="AV161">
            <v>409084</v>
          </cell>
        </row>
        <row r="162">
          <cell r="AV162">
            <v>5465</v>
          </cell>
        </row>
        <row r="163">
          <cell r="AV163">
            <v>214540</v>
          </cell>
        </row>
        <row r="164">
          <cell r="AV164">
            <v>597375</v>
          </cell>
        </row>
        <row r="165">
          <cell r="AV165">
            <v>8083</v>
          </cell>
        </row>
        <row r="166">
          <cell r="AV166">
            <v>1126905</v>
          </cell>
        </row>
        <row r="167">
          <cell r="AV167">
            <v>2849</v>
          </cell>
        </row>
        <row r="168">
          <cell r="AV168">
            <v>1369281</v>
          </cell>
        </row>
        <row r="169">
          <cell r="AV169">
            <v>4316596</v>
          </cell>
        </row>
        <row r="171">
          <cell r="AV171">
            <v>2065</v>
          </cell>
        </row>
        <row r="172">
          <cell r="AV172">
            <v>0</v>
          </cell>
        </row>
        <row r="173">
          <cell r="AV173">
            <v>96480</v>
          </cell>
        </row>
        <row r="175">
          <cell r="AV175">
            <v>11848</v>
          </cell>
        </row>
        <row r="176">
          <cell r="AV176">
            <v>1216</v>
          </cell>
        </row>
        <row r="177">
          <cell r="AV177">
            <v>818</v>
          </cell>
        </row>
        <row r="178">
          <cell r="AV178">
            <v>850</v>
          </cell>
        </row>
        <row r="179">
          <cell r="AV179">
            <v>4162</v>
          </cell>
        </row>
        <row r="180">
          <cell r="AV180">
            <v>86801</v>
          </cell>
        </row>
        <row r="181">
          <cell r="AV181">
            <v>13468</v>
          </cell>
        </row>
        <row r="182">
          <cell r="AV182">
            <v>11724</v>
          </cell>
        </row>
        <row r="183">
          <cell r="AV183">
            <v>288</v>
          </cell>
        </row>
        <row r="184">
          <cell r="AV184">
            <v>0</v>
          </cell>
        </row>
        <row r="185">
          <cell r="AV185">
            <v>3970</v>
          </cell>
        </row>
        <row r="186">
          <cell r="AV186">
            <v>9470</v>
          </cell>
        </row>
        <row r="187">
          <cell r="AV187">
            <v>9303</v>
          </cell>
        </row>
        <row r="188">
          <cell r="AV188">
            <v>1288</v>
          </cell>
        </row>
        <row r="189">
          <cell r="AV189">
            <v>3776</v>
          </cell>
        </row>
        <row r="190">
          <cell r="AV190">
            <v>20968</v>
          </cell>
        </row>
        <row r="191">
          <cell r="AV191">
            <v>2028</v>
          </cell>
        </row>
        <row r="192">
          <cell r="AV192">
            <v>26402</v>
          </cell>
        </row>
        <row r="193">
          <cell r="AV193">
            <v>8696</v>
          </cell>
        </row>
        <row r="194">
          <cell r="AV194">
            <v>1389620</v>
          </cell>
        </row>
        <row r="195">
          <cell r="AV195">
            <v>0</v>
          </cell>
        </row>
        <row r="196">
          <cell r="AV196">
            <v>2245220</v>
          </cell>
        </row>
        <row r="197">
          <cell r="AV197">
            <v>14198048</v>
          </cell>
        </row>
        <row r="204">
          <cell r="AV204">
            <v>190492</v>
          </cell>
        </row>
        <row r="205">
          <cell r="AV205">
            <v>111204</v>
          </cell>
        </row>
        <row r="206">
          <cell r="AV206">
            <v>0</v>
          </cell>
        </row>
        <row r="207">
          <cell r="AV207">
            <v>19021</v>
          </cell>
        </row>
        <row r="208">
          <cell r="AV208">
            <v>12831</v>
          </cell>
        </row>
        <row r="209">
          <cell r="AV209">
            <v>5434</v>
          </cell>
        </row>
        <row r="210">
          <cell r="AV210">
            <v>140566</v>
          </cell>
        </row>
        <row r="211">
          <cell r="AV211">
            <v>15</v>
          </cell>
        </row>
        <row r="212">
          <cell r="AV212">
            <v>38352</v>
          </cell>
        </row>
        <row r="213">
          <cell r="AV213">
            <v>64789</v>
          </cell>
        </row>
        <row r="215">
          <cell r="AV215">
            <v>7612803</v>
          </cell>
        </row>
        <row r="216">
          <cell r="AV216">
            <v>634653</v>
          </cell>
        </row>
        <row r="218">
          <cell r="AV218">
            <v>214073</v>
          </cell>
        </row>
        <row r="219">
          <cell r="AV219">
            <v>96903</v>
          </cell>
        </row>
        <row r="220">
          <cell r="AV220">
            <v>0</v>
          </cell>
        </row>
        <row r="221">
          <cell r="AV221">
            <v>321001</v>
          </cell>
        </row>
        <row r="223">
          <cell r="AV223">
            <v>985357</v>
          </cell>
        </row>
        <row r="224">
          <cell r="AV224">
            <v>94314</v>
          </cell>
        </row>
        <row r="225">
          <cell r="AV225">
            <v>785</v>
          </cell>
        </row>
        <row r="226">
          <cell r="AV226">
            <v>570987</v>
          </cell>
        </row>
        <row r="227">
          <cell r="AV227">
            <v>8161</v>
          </cell>
        </row>
        <row r="228">
          <cell r="AV228">
            <v>1099271</v>
          </cell>
        </row>
        <row r="229">
          <cell r="AV229">
            <v>1977036</v>
          </cell>
        </row>
        <row r="230">
          <cell r="AV230">
            <v>1419804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 position"/>
      <sheetName val="Rates and general services"/>
      <sheetName val="Housing and trading services"/>
    </sheetNames>
    <sheetDataSet>
      <sheetData sheetId="0">
        <row r="5">
          <cell r="AB5">
            <v>23737</v>
          </cell>
        </row>
        <row r="6">
          <cell r="AB6">
            <v>324732</v>
          </cell>
        </row>
        <row r="7">
          <cell r="AB7">
            <v>502019</v>
          </cell>
        </row>
        <row r="8">
          <cell r="AB8">
            <v>1506666</v>
          </cell>
        </row>
        <row r="9">
          <cell r="AB9">
            <v>39723</v>
          </cell>
        </row>
        <row r="10">
          <cell r="AB10">
            <v>35098</v>
          </cell>
        </row>
        <row r="11">
          <cell r="AB11">
            <v>10233</v>
          </cell>
        </row>
        <row r="12">
          <cell r="AB12">
            <v>0</v>
          </cell>
        </row>
        <row r="13">
          <cell r="AB13">
            <v>758813</v>
          </cell>
        </row>
        <row r="14">
          <cell r="AB14">
            <v>1647937</v>
          </cell>
        </row>
        <row r="15">
          <cell r="AB15">
            <v>0</v>
          </cell>
        </row>
        <row r="19">
          <cell r="AB19">
            <v>0</v>
          </cell>
        </row>
        <row r="20">
          <cell r="AB20">
            <v>0</v>
          </cell>
        </row>
        <row r="21">
          <cell r="AB21">
            <v>0</v>
          </cell>
        </row>
        <row r="22">
          <cell r="AB22">
            <v>0</v>
          </cell>
        </row>
        <row r="23">
          <cell r="AB23">
            <v>0</v>
          </cell>
        </row>
        <row r="25">
          <cell r="AB25">
            <v>0</v>
          </cell>
        </row>
        <row r="26">
          <cell r="AB26">
            <v>0</v>
          </cell>
        </row>
        <row r="27">
          <cell r="AB27">
            <v>0</v>
          </cell>
        </row>
        <row r="28">
          <cell r="AB28">
            <v>0</v>
          </cell>
        </row>
        <row r="29">
          <cell r="AB29">
            <v>0</v>
          </cell>
        </row>
        <row r="30">
          <cell r="AB30">
            <v>0</v>
          </cell>
        </row>
        <row r="32">
          <cell r="AB32">
            <v>1831</v>
          </cell>
        </row>
        <row r="33">
          <cell r="AB33">
            <v>0</v>
          </cell>
        </row>
        <row r="34">
          <cell r="AB34">
            <v>0</v>
          </cell>
        </row>
        <row r="35">
          <cell r="AB35">
            <v>111720</v>
          </cell>
        </row>
        <row r="36">
          <cell r="AB36">
            <v>0</v>
          </cell>
        </row>
        <row r="37">
          <cell r="AB37">
            <v>0</v>
          </cell>
        </row>
        <row r="38">
          <cell r="AB38">
            <v>0</v>
          </cell>
        </row>
        <row r="39">
          <cell r="AB39">
            <v>55334</v>
          </cell>
        </row>
        <row r="40">
          <cell r="AB40">
            <v>0</v>
          </cell>
        </row>
        <row r="41">
          <cell r="AB41">
            <v>0</v>
          </cell>
        </row>
        <row r="42">
          <cell r="AB42">
            <v>0</v>
          </cell>
        </row>
        <row r="43">
          <cell r="AB43">
            <v>0</v>
          </cell>
        </row>
        <row r="44">
          <cell r="AB44">
            <v>345578</v>
          </cell>
        </row>
        <row r="45">
          <cell r="AB45">
            <v>49856</v>
          </cell>
        </row>
        <row r="46">
          <cell r="AB46">
            <v>21308</v>
          </cell>
        </row>
        <row r="49">
          <cell r="AB49">
            <v>0</v>
          </cell>
        </row>
        <row r="50">
          <cell r="AB50">
            <v>11917</v>
          </cell>
        </row>
        <row r="51">
          <cell r="AB51">
            <v>0</v>
          </cell>
        </row>
        <row r="52">
          <cell r="AB52">
            <v>0</v>
          </cell>
        </row>
        <row r="53">
          <cell r="AB53">
            <v>0</v>
          </cell>
        </row>
        <row r="54">
          <cell r="AB54">
            <v>0</v>
          </cell>
        </row>
        <row r="55">
          <cell r="AB55">
            <v>0</v>
          </cell>
        </row>
        <row r="56">
          <cell r="AB56">
            <v>0</v>
          </cell>
        </row>
        <row r="57">
          <cell r="AB57">
            <v>349822</v>
          </cell>
        </row>
        <row r="58">
          <cell r="AB58">
            <v>0</v>
          </cell>
        </row>
        <row r="59">
          <cell r="AB59">
            <v>126727</v>
          </cell>
        </row>
        <row r="60">
          <cell r="AB60">
            <v>438812</v>
          </cell>
        </row>
        <row r="61">
          <cell r="AB61">
            <v>72083</v>
          </cell>
        </row>
        <row r="62">
          <cell r="AB62">
            <v>14763</v>
          </cell>
        </row>
        <row r="63">
          <cell r="AB63">
            <v>119919</v>
          </cell>
        </row>
        <row r="64">
          <cell r="AB64">
            <v>141546</v>
          </cell>
        </row>
        <row r="66">
          <cell r="AB66">
            <v>294602</v>
          </cell>
        </row>
        <row r="67">
          <cell r="AB67">
            <v>83978</v>
          </cell>
        </row>
        <row r="68">
          <cell r="AB68">
            <v>72251</v>
          </cell>
        </row>
        <row r="69">
          <cell r="AB69">
            <v>410010</v>
          </cell>
        </row>
        <row r="70">
          <cell r="AB70">
            <v>9704</v>
          </cell>
        </row>
        <row r="71">
          <cell r="AB71">
            <v>7580719</v>
          </cell>
        </row>
        <row r="80">
          <cell r="AB80">
            <v>4128834</v>
          </cell>
        </row>
        <row r="81">
          <cell r="AB81">
            <v>16140</v>
          </cell>
        </row>
        <row r="82">
          <cell r="AB82">
            <v>1506</v>
          </cell>
        </row>
        <row r="83">
          <cell r="AB83">
            <v>0</v>
          </cell>
        </row>
        <row r="85">
          <cell r="AB85">
            <v>0</v>
          </cell>
        </row>
        <row r="87">
          <cell r="AB87">
            <v>0</v>
          </cell>
        </row>
        <row r="88">
          <cell r="AB88">
            <v>0</v>
          </cell>
        </row>
        <row r="89">
          <cell r="AB89">
            <v>0</v>
          </cell>
        </row>
        <row r="90">
          <cell r="AB90">
            <v>0</v>
          </cell>
        </row>
        <row r="91">
          <cell r="AB91">
            <v>0</v>
          </cell>
        </row>
        <row r="92">
          <cell r="AB92">
            <v>0</v>
          </cell>
        </row>
        <row r="93">
          <cell r="AB93">
            <v>0</v>
          </cell>
        </row>
        <row r="95">
          <cell r="AB95">
            <v>0</v>
          </cell>
        </row>
        <row r="96">
          <cell r="AB96">
            <v>490</v>
          </cell>
        </row>
        <row r="97">
          <cell r="AB97">
            <v>11600</v>
          </cell>
        </row>
        <row r="98">
          <cell r="AB98">
            <v>0</v>
          </cell>
        </row>
        <row r="99">
          <cell r="AB99">
            <v>0</v>
          </cell>
        </row>
        <row r="100">
          <cell r="AB100">
            <v>33499</v>
          </cell>
        </row>
        <row r="101">
          <cell r="AB101">
            <v>0</v>
          </cell>
        </row>
        <row r="105">
          <cell r="AB105">
            <v>0</v>
          </cell>
        </row>
        <row r="106">
          <cell r="AB106">
            <v>0</v>
          </cell>
        </row>
        <row r="107">
          <cell r="AB107">
            <v>0</v>
          </cell>
        </row>
        <row r="108">
          <cell r="AB108">
            <v>0</v>
          </cell>
        </row>
        <row r="109">
          <cell r="AB109">
            <v>0</v>
          </cell>
        </row>
        <row r="110">
          <cell r="AB110">
            <v>0</v>
          </cell>
        </row>
        <row r="112">
          <cell r="AB112">
            <v>0</v>
          </cell>
        </row>
        <row r="113">
          <cell r="AB113">
            <v>182113</v>
          </cell>
        </row>
        <row r="114">
          <cell r="AB114">
            <v>0</v>
          </cell>
        </row>
        <row r="115">
          <cell r="AB115">
            <v>0</v>
          </cell>
        </row>
        <row r="116">
          <cell r="AB116">
            <v>45625</v>
          </cell>
        </row>
        <row r="118">
          <cell r="AB118">
            <v>89931</v>
          </cell>
        </row>
        <row r="121">
          <cell r="AB121">
            <v>0</v>
          </cell>
        </row>
        <row r="122">
          <cell r="AB122">
            <v>0</v>
          </cell>
        </row>
        <row r="123">
          <cell r="AB123">
            <v>0</v>
          </cell>
        </row>
        <row r="124">
          <cell r="AB124">
            <v>0</v>
          </cell>
        </row>
        <row r="125">
          <cell r="AB125">
            <v>0</v>
          </cell>
        </row>
        <row r="126">
          <cell r="AB126">
            <v>0</v>
          </cell>
        </row>
        <row r="128">
          <cell r="AB128">
            <v>0</v>
          </cell>
        </row>
        <row r="129">
          <cell r="AB129">
            <v>1031089</v>
          </cell>
        </row>
        <row r="130">
          <cell r="AB130">
            <v>0</v>
          </cell>
        </row>
        <row r="131">
          <cell r="AB131">
            <v>0</v>
          </cell>
        </row>
        <row r="132">
          <cell r="AB132">
            <v>0</v>
          </cell>
        </row>
        <row r="134">
          <cell r="AB134">
            <v>1243844</v>
          </cell>
        </row>
        <row r="135">
          <cell r="AB135">
            <v>255959</v>
          </cell>
        </row>
        <row r="136">
          <cell r="AB136">
            <v>87286</v>
          </cell>
        </row>
        <row r="137">
          <cell r="AB137">
            <v>1949</v>
          </cell>
        </row>
        <row r="138">
          <cell r="AB138">
            <v>450854</v>
          </cell>
        </row>
        <row r="139">
          <cell r="AB139">
            <v>0</v>
          </cell>
        </row>
        <row r="140">
          <cell r="AB140">
            <v>7580719</v>
          </cell>
        </row>
      </sheetData>
      <sheetData sheetId="1">
        <row r="6">
          <cell r="IS6">
            <v>1023647</v>
          </cell>
        </row>
        <row r="7">
          <cell r="IS7">
            <v>168872</v>
          </cell>
        </row>
        <row r="8">
          <cell r="IS8">
            <v>0</v>
          </cell>
        </row>
        <row r="9">
          <cell r="IS9">
            <v>46725</v>
          </cell>
        </row>
        <row r="10">
          <cell r="IS10">
            <v>447</v>
          </cell>
        </row>
        <row r="11">
          <cell r="IS11">
            <v>85609</v>
          </cell>
        </row>
        <row r="12">
          <cell r="IS12">
            <v>119273</v>
          </cell>
        </row>
        <row r="13">
          <cell r="IS13">
            <v>14143</v>
          </cell>
        </row>
        <row r="14">
          <cell r="IS14">
            <v>502525</v>
          </cell>
        </row>
        <row r="15">
          <cell r="IS15">
            <v>0</v>
          </cell>
        </row>
        <row r="16">
          <cell r="IS16">
            <v>104617</v>
          </cell>
        </row>
        <row r="18">
          <cell r="IS18">
            <v>146537</v>
          </cell>
        </row>
        <row r="19">
          <cell r="IS19">
            <v>5192</v>
          </cell>
        </row>
        <row r="20">
          <cell r="IS20">
            <v>104973</v>
          </cell>
        </row>
        <row r="22">
          <cell r="IS22">
            <v>2571</v>
          </cell>
        </row>
        <row r="23">
          <cell r="IS23">
            <v>6459</v>
          </cell>
        </row>
        <row r="24">
          <cell r="IS24">
            <v>8437</v>
          </cell>
        </row>
        <row r="25">
          <cell r="IS25">
            <v>4887</v>
          </cell>
        </row>
        <row r="26">
          <cell r="IS26">
            <v>43124</v>
          </cell>
        </row>
        <row r="27">
          <cell r="IS27">
            <v>36181</v>
          </cell>
        </row>
        <row r="28">
          <cell r="IS28">
            <v>520</v>
          </cell>
        </row>
        <row r="29">
          <cell r="IS29">
            <v>19986</v>
          </cell>
        </row>
        <row r="30">
          <cell r="IS30">
            <v>12768</v>
          </cell>
        </row>
        <row r="31">
          <cell r="IS31">
            <v>253</v>
          </cell>
        </row>
        <row r="32">
          <cell r="IS32">
            <v>5208</v>
          </cell>
        </row>
        <row r="33">
          <cell r="IS33">
            <v>14129</v>
          </cell>
        </row>
        <row r="34">
          <cell r="IS34">
            <v>5753</v>
          </cell>
        </row>
        <row r="35">
          <cell r="IS35">
            <v>26243</v>
          </cell>
        </row>
        <row r="36">
          <cell r="IS36">
            <v>18404</v>
          </cell>
        </row>
        <row r="37">
          <cell r="IS37">
            <v>29646</v>
          </cell>
        </row>
        <row r="38">
          <cell r="IS38">
            <v>15022</v>
          </cell>
        </row>
        <row r="39">
          <cell r="IS39">
            <v>15174</v>
          </cell>
        </row>
        <row r="40">
          <cell r="IS40">
            <v>19414</v>
          </cell>
        </row>
        <row r="41">
          <cell r="IS41">
            <v>351033</v>
          </cell>
        </row>
        <row r="42">
          <cell r="IS42">
            <v>0</v>
          </cell>
        </row>
        <row r="43">
          <cell r="IS43">
            <v>1445893</v>
          </cell>
        </row>
        <row r="44">
          <cell r="IS44">
            <v>4403665</v>
          </cell>
        </row>
        <row r="54">
          <cell r="IS54">
            <v>23900</v>
          </cell>
        </row>
        <row r="55">
          <cell r="IS55">
            <v>3227</v>
          </cell>
        </row>
        <row r="56">
          <cell r="IS56">
            <v>0</v>
          </cell>
        </row>
        <row r="57">
          <cell r="IS57">
            <v>0</v>
          </cell>
        </row>
        <row r="58">
          <cell r="IS58">
            <v>617778</v>
          </cell>
        </row>
        <row r="59">
          <cell r="IS59">
            <v>4267</v>
          </cell>
        </row>
        <row r="61">
          <cell r="IS61">
            <v>188228</v>
          </cell>
        </row>
        <row r="62">
          <cell r="IS62">
            <v>171872</v>
          </cell>
        </row>
        <row r="63">
          <cell r="IS63">
            <v>89</v>
          </cell>
        </row>
        <row r="64">
          <cell r="IS64">
            <v>31637</v>
          </cell>
        </row>
        <row r="65">
          <cell r="IS65">
            <v>40704</v>
          </cell>
        </row>
        <row r="66">
          <cell r="IS66">
            <v>6982</v>
          </cell>
        </row>
        <row r="67">
          <cell r="IS67">
            <v>22034</v>
          </cell>
        </row>
        <row r="68">
          <cell r="IS68">
            <v>0</v>
          </cell>
        </row>
        <row r="69">
          <cell r="IS69">
            <v>6961</v>
          </cell>
        </row>
        <row r="70">
          <cell r="IS70">
            <v>11856</v>
          </cell>
        </row>
        <row r="72">
          <cell r="IS72">
            <v>150580</v>
          </cell>
        </row>
        <row r="73">
          <cell r="IS73">
            <v>128968</v>
          </cell>
        </row>
        <row r="74">
          <cell r="IS74">
            <v>127905</v>
          </cell>
        </row>
        <row r="75">
          <cell r="IS75">
            <v>68492</v>
          </cell>
        </row>
        <row r="77">
          <cell r="IS77">
            <v>1290774</v>
          </cell>
        </row>
        <row r="78">
          <cell r="IS78">
            <v>16684</v>
          </cell>
        </row>
        <row r="79">
          <cell r="IS79">
            <v>44654</v>
          </cell>
        </row>
        <row r="80">
          <cell r="IS80">
            <v>219006</v>
          </cell>
        </row>
        <row r="81">
          <cell r="IS81">
            <v>13887</v>
          </cell>
        </row>
        <row r="82">
          <cell r="IS82">
            <v>417660</v>
          </cell>
        </row>
        <row r="83">
          <cell r="IS83">
            <v>795520</v>
          </cell>
        </row>
        <row r="84">
          <cell r="IS84">
            <v>4403665</v>
          </cell>
        </row>
      </sheetData>
      <sheetData sheetId="2">
        <row r="6">
          <cell r="HT6">
            <v>516897</v>
          </cell>
        </row>
        <row r="7">
          <cell r="HT7">
            <v>0</v>
          </cell>
        </row>
        <row r="8">
          <cell r="HT8">
            <v>73991</v>
          </cell>
        </row>
        <row r="9">
          <cell r="HT9">
            <v>0</v>
          </cell>
        </row>
        <row r="10">
          <cell r="HT10">
            <v>144099</v>
          </cell>
        </row>
        <row r="11">
          <cell r="HT11">
            <v>91173</v>
          </cell>
        </row>
        <row r="12">
          <cell r="HT12">
            <v>0</v>
          </cell>
        </row>
        <row r="13">
          <cell r="HT13">
            <v>166451</v>
          </cell>
        </row>
        <row r="14">
          <cell r="HT14">
            <v>0</v>
          </cell>
        </row>
        <row r="15">
          <cell r="HT15">
            <v>128619</v>
          </cell>
        </row>
        <row r="16">
          <cell r="HT16">
            <v>1250398</v>
          </cell>
        </row>
        <row r="18">
          <cell r="HT18">
            <v>0</v>
          </cell>
        </row>
        <row r="19">
          <cell r="HT19">
            <v>0</v>
          </cell>
        </row>
        <row r="20">
          <cell r="HT20">
            <v>758</v>
          </cell>
        </row>
        <row r="22">
          <cell r="HT22">
            <v>17</v>
          </cell>
        </row>
        <row r="23">
          <cell r="HT23">
            <v>419</v>
          </cell>
        </row>
        <row r="24">
          <cell r="HT24">
            <v>399</v>
          </cell>
        </row>
        <row r="25">
          <cell r="HT25">
            <v>686</v>
          </cell>
        </row>
        <row r="26">
          <cell r="HT26">
            <v>1706</v>
          </cell>
        </row>
        <row r="27">
          <cell r="HT27">
            <v>18813</v>
          </cell>
        </row>
        <row r="28">
          <cell r="HT28">
            <v>3296</v>
          </cell>
        </row>
        <row r="29">
          <cell r="HT29">
            <v>4897</v>
          </cell>
        </row>
        <row r="30">
          <cell r="HT30">
            <v>12</v>
          </cell>
        </row>
        <row r="31">
          <cell r="HT31">
            <v>524</v>
          </cell>
        </row>
        <row r="32">
          <cell r="HT32">
            <v>32</v>
          </cell>
        </row>
        <row r="33">
          <cell r="HT33">
            <v>1368</v>
          </cell>
        </row>
        <row r="34">
          <cell r="HT34">
            <v>2171</v>
          </cell>
        </row>
        <row r="35">
          <cell r="HT35">
            <v>3099</v>
          </cell>
        </row>
        <row r="36">
          <cell r="HT36">
            <v>4152</v>
          </cell>
        </row>
        <row r="37">
          <cell r="HT37">
            <v>3202</v>
          </cell>
        </row>
        <row r="38">
          <cell r="HT38">
            <v>719</v>
          </cell>
        </row>
        <row r="39">
          <cell r="HT39">
            <v>21430</v>
          </cell>
        </row>
        <row r="40">
          <cell r="HT40">
            <v>2402</v>
          </cell>
        </row>
        <row r="41">
          <cell r="HT41">
            <v>538934</v>
          </cell>
        </row>
        <row r="42">
          <cell r="HT42">
            <v>0</v>
          </cell>
        </row>
        <row r="43">
          <cell r="HT43">
            <v>378285</v>
          </cell>
        </row>
        <row r="44">
          <cell r="HT44">
            <v>3358949</v>
          </cell>
        </row>
        <row r="51">
          <cell r="HT51">
            <v>925</v>
          </cell>
        </row>
        <row r="52">
          <cell r="HT52">
            <v>0</v>
          </cell>
        </row>
        <row r="53">
          <cell r="HT53">
            <v>0</v>
          </cell>
        </row>
        <row r="54">
          <cell r="HT54">
            <v>66</v>
          </cell>
        </row>
        <row r="55">
          <cell r="HT55">
            <v>9919</v>
          </cell>
        </row>
        <row r="56">
          <cell r="HT56">
            <v>7801</v>
          </cell>
        </row>
        <row r="57">
          <cell r="HT57">
            <v>4847</v>
          </cell>
        </row>
        <row r="58">
          <cell r="HT58">
            <v>0</v>
          </cell>
        </row>
        <row r="59">
          <cell r="HT59">
            <v>0</v>
          </cell>
        </row>
        <row r="60">
          <cell r="HT60">
            <v>0</v>
          </cell>
        </row>
        <row r="62">
          <cell r="HT62">
            <v>1920863</v>
          </cell>
        </row>
        <row r="63">
          <cell r="HT63">
            <v>391668</v>
          </cell>
        </row>
        <row r="65">
          <cell r="HT65">
            <v>121839</v>
          </cell>
        </row>
        <row r="66">
          <cell r="HT66">
            <v>54699</v>
          </cell>
        </row>
        <row r="67">
          <cell r="HT67">
            <v>85</v>
          </cell>
        </row>
        <row r="68">
          <cell r="HT68">
            <v>14094</v>
          </cell>
        </row>
        <row r="70">
          <cell r="HT70">
            <v>75261</v>
          </cell>
        </row>
        <row r="71">
          <cell r="HT71">
            <v>127760</v>
          </cell>
        </row>
        <row r="72">
          <cell r="HT72">
            <v>6459</v>
          </cell>
        </row>
        <row r="73">
          <cell r="HT73">
            <v>63203</v>
          </cell>
        </row>
        <row r="74">
          <cell r="HT74">
            <v>2618</v>
          </cell>
        </row>
        <row r="75">
          <cell r="HT75">
            <v>175282</v>
          </cell>
        </row>
        <row r="76">
          <cell r="HT76">
            <v>381560</v>
          </cell>
        </row>
        <row r="77">
          <cell r="HT77">
            <v>3358949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 position"/>
      <sheetName val="Rates and general services"/>
      <sheetName val="Housing and trading services"/>
    </sheetNames>
    <sheetDataSet>
      <sheetData sheetId="0">
        <row r="5">
          <cell r="Q5">
            <v>128919</v>
          </cell>
        </row>
        <row r="6">
          <cell r="Q6">
            <v>546041</v>
          </cell>
        </row>
        <row r="7">
          <cell r="Q7">
            <v>2426296</v>
          </cell>
        </row>
        <row r="8">
          <cell r="Q8">
            <v>4592204</v>
          </cell>
        </row>
        <row r="9">
          <cell r="Q9">
            <v>22847</v>
          </cell>
        </row>
        <row r="10">
          <cell r="Q10">
            <v>237083</v>
          </cell>
        </row>
        <row r="11">
          <cell r="Q11">
            <v>498585</v>
          </cell>
        </row>
        <row r="12">
          <cell r="Q12">
            <v>132988</v>
          </cell>
        </row>
        <row r="13">
          <cell r="Q13">
            <v>5736</v>
          </cell>
        </row>
        <row r="14">
          <cell r="Q14">
            <v>56726098</v>
          </cell>
        </row>
        <row r="15">
          <cell r="Q15">
            <v>0</v>
          </cell>
        </row>
        <row r="19">
          <cell r="Q19">
            <v>43753</v>
          </cell>
        </row>
        <row r="20">
          <cell r="Q20">
            <v>815465</v>
          </cell>
        </row>
        <row r="21">
          <cell r="Q21">
            <v>0</v>
          </cell>
        </row>
        <row r="22">
          <cell r="Q22">
            <v>0</v>
          </cell>
        </row>
        <row r="23">
          <cell r="Q23">
            <v>296021</v>
          </cell>
        </row>
        <row r="25">
          <cell r="Q25">
            <v>0</v>
          </cell>
        </row>
        <row r="26">
          <cell r="Q26">
            <v>5700000</v>
          </cell>
        </row>
        <row r="27">
          <cell r="Q27">
            <v>0</v>
          </cell>
        </row>
        <row r="28">
          <cell r="Q28">
            <v>0</v>
          </cell>
        </row>
        <row r="29">
          <cell r="Q29">
            <v>156865</v>
          </cell>
        </row>
        <row r="32">
          <cell r="Q32">
            <v>0</v>
          </cell>
        </row>
        <row r="33">
          <cell r="Q33">
            <v>0</v>
          </cell>
        </row>
        <row r="34">
          <cell r="Q34">
            <v>0</v>
          </cell>
        </row>
        <row r="35">
          <cell r="Q35">
            <v>2504666</v>
          </cell>
        </row>
        <row r="36">
          <cell r="Q36">
            <v>0</v>
          </cell>
        </row>
        <row r="37">
          <cell r="Q37">
            <v>2324</v>
          </cell>
        </row>
        <row r="38">
          <cell r="Q38">
            <v>0</v>
          </cell>
        </row>
        <row r="39">
          <cell r="Q39">
            <v>1546017</v>
          </cell>
        </row>
        <row r="40">
          <cell r="Q40">
            <v>0</v>
          </cell>
        </row>
        <row r="41">
          <cell r="Q41">
            <v>2479313</v>
          </cell>
        </row>
        <row r="42">
          <cell r="Q42">
            <v>0</v>
          </cell>
        </row>
        <row r="43">
          <cell r="Q43">
            <v>0</v>
          </cell>
        </row>
        <row r="44">
          <cell r="Q44">
            <v>1014832</v>
          </cell>
        </row>
        <row r="45">
          <cell r="Q45">
            <v>233293</v>
          </cell>
        </row>
        <row r="46">
          <cell r="Q46">
            <v>593511</v>
          </cell>
        </row>
        <row r="49">
          <cell r="Q49">
            <v>0</v>
          </cell>
        </row>
        <row r="50">
          <cell r="Q50">
            <v>167176</v>
          </cell>
        </row>
        <row r="51">
          <cell r="Q51">
            <v>0</v>
          </cell>
        </row>
        <row r="52">
          <cell r="Q52">
            <v>316</v>
          </cell>
        </row>
        <row r="53">
          <cell r="Q53">
            <v>0</v>
          </cell>
        </row>
        <row r="54">
          <cell r="Q54">
            <v>173181</v>
          </cell>
        </row>
        <row r="55">
          <cell r="Q55">
            <v>0</v>
          </cell>
        </row>
        <row r="56">
          <cell r="Q56">
            <v>0</v>
          </cell>
        </row>
        <row r="57">
          <cell r="Q57">
            <v>0</v>
          </cell>
        </row>
        <row r="58">
          <cell r="Q58">
            <v>0</v>
          </cell>
        </row>
        <row r="59">
          <cell r="Q59">
            <v>607286</v>
          </cell>
        </row>
        <row r="60">
          <cell r="Q60">
            <v>1793460</v>
          </cell>
        </row>
        <row r="61">
          <cell r="Q61">
            <v>893850</v>
          </cell>
        </row>
        <row r="62">
          <cell r="Q62">
            <v>204316</v>
          </cell>
        </row>
        <row r="63">
          <cell r="Q63">
            <v>574304</v>
          </cell>
        </row>
        <row r="64">
          <cell r="Q64">
            <v>166333</v>
          </cell>
        </row>
        <row r="66">
          <cell r="Q66">
            <v>4790345</v>
          </cell>
        </row>
        <row r="67">
          <cell r="Q67">
            <v>1093791</v>
          </cell>
        </row>
        <row r="68">
          <cell r="Q68">
            <v>585379</v>
          </cell>
        </row>
        <row r="69">
          <cell r="Q69">
            <v>3139158</v>
          </cell>
        </row>
        <row r="70">
          <cell r="Q70">
            <v>41330</v>
          </cell>
        </row>
        <row r="71">
          <cell r="Q71">
            <v>94933082</v>
          </cell>
        </row>
        <row r="79">
          <cell r="Q79">
            <v>75060561</v>
          </cell>
        </row>
        <row r="80">
          <cell r="Q80">
            <v>1324081</v>
          </cell>
        </row>
        <row r="81">
          <cell r="Q81">
            <v>338358</v>
          </cell>
        </row>
        <row r="82">
          <cell r="Q82">
            <v>20135</v>
          </cell>
        </row>
        <row r="84">
          <cell r="Q84">
            <v>1803041</v>
          </cell>
        </row>
        <row r="86">
          <cell r="Q86">
            <v>0</v>
          </cell>
        </row>
        <row r="87">
          <cell r="Q87">
            <v>0</v>
          </cell>
        </row>
        <row r="88">
          <cell r="Q88">
            <v>0</v>
          </cell>
        </row>
        <row r="89">
          <cell r="Q89">
            <v>0</v>
          </cell>
        </row>
        <row r="90">
          <cell r="Q90">
            <v>0</v>
          </cell>
        </row>
        <row r="91">
          <cell r="Q91">
            <v>4162</v>
          </cell>
        </row>
        <row r="92">
          <cell r="Q92">
            <v>15991</v>
          </cell>
        </row>
        <row r="94">
          <cell r="Q94">
            <v>94086</v>
          </cell>
        </row>
        <row r="95">
          <cell r="Q95">
            <v>33600</v>
          </cell>
        </row>
        <row r="96">
          <cell r="Q96">
            <v>77902</v>
          </cell>
        </row>
        <row r="97">
          <cell r="Q97">
            <v>0</v>
          </cell>
        </row>
        <row r="98">
          <cell r="Q98">
            <v>0</v>
          </cell>
        </row>
        <row r="99">
          <cell r="Q99">
            <v>157061</v>
          </cell>
        </row>
        <row r="100">
          <cell r="Q100">
            <v>0</v>
          </cell>
        </row>
        <row r="104">
          <cell r="Q104">
            <v>0</v>
          </cell>
        </row>
        <row r="105">
          <cell r="Q105">
            <v>0</v>
          </cell>
        </row>
        <row r="106">
          <cell r="Q106">
            <v>0</v>
          </cell>
        </row>
        <row r="107">
          <cell r="Q107">
            <v>0</v>
          </cell>
        </row>
        <row r="108">
          <cell r="Q108">
            <v>0</v>
          </cell>
        </row>
        <row r="109">
          <cell r="Q109">
            <v>0</v>
          </cell>
        </row>
        <row r="111">
          <cell r="Q111">
            <v>0</v>
          </cell>
        </row>
        <row r="112">
          <cell r="Q112">
            <v>494685</v>
          </cell>
        </row>
        <row r="113">
          <cell r="Q113">
            <v>0</v>
          </cell>
        </row>
        <row r="114">
          <cell r="Q114">
            <v>0</v>
          </cell>
        </row>
        <row r="115">
          <cell r="Q115">
            <v>257295</v>
          </cell>
        </row>
        <row r="117">
          <cell r="Q117">
            <v>627435</v>
          </cell>
        </row>
        <row r="120">
          <cell r="Q120">
            <v>0</v>
          </cell>
        </row>
        <row r="121">
          <cell r="Q121">
            <v>577312</v>
          </cell>
        </row>
        <row r="122">
          <cell r="Q122">
            <v>0</v>
          </cell>
        </row>
        <row r="123">
          <cell r="Q123">
            <v>0</v>
          </cell>
        </row>
        <row r="124">
          <cell r="Q124">
            <v>0</v>
          </cell>
        </row>
        <row r="125">
          <cell r="Q125">
            <v>0</v>
          </cell>
        </row>
        <row r="127">
          <cell r="Q127">
            <v>0</v>
          </cell>
        </row>
        <row r="128">
          <cell r="Q128">
            <v>1695413</v>
          </cell>
        </row>
        <row r="129">
          <cell r="Q129">
            <v>0</v>
          </cell>
        </row>
        <row r="130">
          <cell r="Q130">
            <v>0</v>
          </cell>
        </row>
        <row r="131">
          <cell r="Q131">
            <v>167192</v>
          </cell>
        </row>
        <row r="133">
          <cell r="Q133">
            <v>6377887</v>
          </cell>
        </row>
        <row r="134">
          <cell r="Q134">
            <v>2085857</v>
          </cell>
        </row>
        <row r="135">
          <cell r="Q135">
            <v>263686</v>
          </cell>
        </row>
        <row r="136">
          <cell r="Q136">
            <v>91</v>
          </cell>
        </row>
        <row r="137">
          <cell r="Q137">
            <v>3350705</v>
          </cell>
        </row>
        <row r="138">
          <cell r="Q138">
            <v>106546</v>
          </cell>
        </row>
        <row r="139">
          <cell r="Q139">
            <v>94933082</v>
          </cell>
        </row>
      </sheetData>
      <sheetData sheetId="1">
        <row r="6">
          <cell r="EM6">
            <v>6811999</v>
          </cell>
        </row>
        <row r="7">
          <cell r="EM7">
            <v>235551</v>
          </cell>
        </row>
        <row r="8">
          <cell r="EM8">
            <v>147534</v>
          </cell>
        </row>
        <row r="9">
          <cell r="EM9">
            <v>1412297</v>
          </cell>
        </row>
        <row r="10">
          <cell r="EM10">
            <v>79332</v>
          </cell>
        </row>
        <row r="11">
          <cell r="EM11">
            <v>1908914</v>
          </cell>
        </row>
        <row r="12">
          <cell r="EM12">
            <v>963609</v>
          </cell>
        </row>
        <row r="13">
          <cell r="EM13">
            <v>181931</v>
          </cell>
        </row>
        <row r="14">
          <cell r="EM14">
            <v>795993</v>
          </cell>
        </row>
        <row r="15">
          <cell r="EM15">
            <v>61519</v>
          </cell>
        </row>
        <row r="16">
          <cell r="EM16">
            <v>643117</v>
          </cell>
        </row>
        <row r="18">
          <cell r="EM18">
            <v>49294</v>
          </cell>
        </row>
        <row r="19">
          <cell r="EM19">
            <v>2058</v>
          </cell>
        </row>
        <row r="20">
          <cell r="EM20">
            <v>1283405</v>
          </cell>
        </row>
        <row r="22">
          <cell r="EM22">
            <v>2911</v>
          </cell>
        </row>
        <row r="23">
          <cell r="EM23">
            <v>79769</v>
          </cell>
        </row>
        <row r="24">
          <cell r="EM24">
            <v>74846</v>
          </cell>
        </row>
        <row r="25">
          <cell r="EM25">
            <v>29969</v>
          </cell>
        </row>
        <row r="26">
          <cell r="EM26">
            <v>178054</v>
          </cell>
        </row>
        <row r="27">
          <cell r="EM27">
            <v>33775</v>
          </cell>
        </row>
        <row r="28">
          <cell r="EM28">
            <v>25304</v>
          </cell>
        </row>
        <row r="29">
          <cell r="EM29">
            <v>242883</v>
          </cell>
        </row>
        <row r="30">
          <cell r="EM30">
            <v>67350</v>
          </cell>
        </row>
        <row r="31">
          <cell r="EM31">
            <v>1423</v>
          </cell>
        </row>
        <row r="32">
          <cell r="EM32">
            <v>52953</v>
          </cell>
        </row>
        <row r="33">
          <cell r="EM33">
            <v>118716</v>
          </cell>
        </row>
        <row r="34">
          <cell r="EM34">
            <v>104942</v>
          </cell>
        </row>
        <row r="35">
          <cell r="EM35">
            <v>170127</v>
          </cell>
        </row>
        <row r="36">
          <cell r="EM36">
            <v>326585</v>
          </cell>
        </row>
        <row r="37">
          <cell r="EM37">
            <v>213981</v>
          </cell>
        </row>
        <row r="38">
          <cell r="EM38">
            <v>77702</v>
          </cell>
        </row>
        <row r="39">
          <cell r="EM39">
            <v>196628</v>
          </cell>
        </row>
        <row r="40">
          <cell r="EM40">
            <v>37331</v>
          </cell>
        </row>
        <row r="41">
          <cell r="EM41">
            <v>2479824</v>
          </cell>
        </row>
        <row r="42">
          <cell r="EM42">
            <v>0</v>
          </cell>
        </row>
        <row r="43">
          <cell r="EM43">
            <v>5180033</v>
          </cell>
        </row>
        <row r="44">
          <cell r="EM44">
            <v>24271659</v>
          </cell>
        </row>
        <row r="54">
          <cell r="EM54">
            <v>851</v>
          </cell>
        </row>
        <row r="55">
          <cell r="EM55">
            <v>211023</v>
          </cell>
        </row>
        <row r="56">
          <cell r="EM56">
            <v>0</v>
          </cell>
        </row>
        <row r="57">
          <cell r="EM57">
            <v>0</v>
          </cell>
        </row>
        <row r="58">
          <cell r="EM58">
            <v>7686218</v>
          </cell>
        </row>
        <row r="59">
          <cell r="EM59">
            <v>100774</v>
          </cell>
        </row>
        <row r="61">
          <cell r="EM61">
            <v>1240879</v>
          </cell>
        </row>
        <row r="62">
          <cell r="EM62">
            <v>439182</v>
          </cell>
        </row>
        <row r="63">
          <cell r="EM63">
            <v>80005</v>
          </cell>
        </row>
        <row r="64">
          <cell r="EM64">
            <v>536192</v>
          </cell>
        </row>
        <row r="65">
          <cell r="EM65">
            <v>38458</v>
          </cell>
        </row>
        <row r="66">
          <cell r="EM66">
            <v>391894</v>
          </cell>
        </row>
        <row r="67">
          <cell r="EM67">
            <v>146917</v>
          </cell>
        </row>
        <row r="68">
          <cell r="EM68">
            <v>0</v>
          </cell>
        </row>
        <row r="69">
          <cell r="EM69">
            <v>320176</v>
          </cell>
        </row>
        <row r="70">
          <cell r="EM70">
            <v>19861</v>
          </cell>
        </row>
        <row r="72">
          <cell r="EM72">
            <v>51004</v>
          </cell>
        </row>
        <row r="73">
          <cell r="EM73">
            <v>437889</v>
          </cell>
        </row>
        <row r="74">
          <cell r="EM74">
            <v>0</v>
          </cell>
        </row>
        <row r="75">
          <cell r="EM75">
            <v>29250</v>
          </cell>
        </row>
        <row r="77">
          <cell r="EM77">
            <v>3394468</v>
          </cell>
        </row>
        <row r="78">
          <cell r="EM78">
            <v>974529</v>
          </cell>
        </row>
        <row r="79">
          <cell r="EM79">
            <v>0</v>
          </cell>
        </row>
        <row r="80">
          <cell r="EM80">
            <v>117661</v>
          </cell>
        </row>
        <row r="81">
          <cell r="EM81">
            <v>193227</v>
          </cell>
        </row>
        <row r="82">
          <cell r="EM82">
            <v>2279584</v>
          </cell>
        </row>
        <row r="83">
          <cell r="EM83">
            <v>5581617</v>
          </cell>
        </row>
        <row r="84">
          <cell r="EM84">
            <v>24271659</v>
          </cell>
        </row>
      </sheetData>
      <sheetData sheetId="2">
        <row r="6">
          <cell r="DY6">
            <v>4195779</v>
          </cell>
        </row>
        <row r="7">
          <cell r="DY7">
            <v>68878</v>
          </cell>
        </row>
        <row r="8">
          <cell r="DY8">
            <v>260313</v>
          </cell>
        </row>
        <row r="9">
          <cell r="DY9">
            <v>2839</v>
          </cell>
        </row>
        <row r="10">
          <cell r="DY10">
            <v>909676</v>
          </cell>
        </row>
        <row r="11">
          <cell r="DY11">
            <v>1268050</v>
          </cell>
        </row>
        <row r="12">
          <cell r="DY12">
            <v>792</v>
          </cell>
        </row>
        <row r="13">
          <cell r="DY13">
            <v>1354500</v>
          </cell>
        </row>
        <row r="14">
          <cell r="DY14">
            <v>0</v>
          </cell>
        </row>
        <row r="15">
          <cell r="DY15">
            <v>1651980</v>
          </cell>
        </row>
        <row r="16">
          <cell r="DY16">
            <v>10844630</v>
          </cell>
        </row>
        <row r="18">
          <cell r="DY18">
            <v>0</v>
          </cell>
        </row>
        <row r="19">
          <cell r="DY19">
            <v>0</v>
          </cell>
        </row>
        <row r="20">
          <cell r="DY20">
            <v>208955</v>
          </cell>
        </row>
        <row r="22">
          <cell r="DY22">
            <v>374</v>
          </cell>
        </row>
        <row r="23">
          <cell r="DY23">
            <v>2908</v>
          </cell>
        </row>
        <row r="24">
          <cell r="DY24">
            <v>1957</v>
          </cell>
        </row>
        <row r="25">
          <cell r="DY25">
            <v>5095</v>
          </cell>
        </row>
        <row r="26">
          <cell r="DY26">
            <v>41610</v>
          </cell>
        </row>
        <row r="27">
          <cell r="DY27">
            <v>157056</v>
          </cell>
        </row>
        <row r="28">
          <cell r="DY28">
            <v>175563</v>
          </cell>
        </row>
        <row r="29">
          <cell r="DY29">
            <v>12379</v>
          </cell>
        </row>
        <row r="30">
          <cell r="DY30">
            <v>361</v>
          </cell>
        </row>
        <row r="31">
          <cell r="DY31">
            <v>19</v>
          </cell>
        </row>
        <row r="32">
          <cell r="DY32">
            <v>677</v>
          </cell>
        </row>
        <row r="33">
          <cell r="DY33">
            <v>9201</v>
          </cell>
        </row>
        <row r="34">
          <cell r="DY34">
            <v>160351</v>
          </cell>
        </row>
        <row r="35">
          <cell r="DY35">
            <v>9694</v>
          </cell>
        </row>
        <row r="36">
          <cell r="DY36">
            <v>5696</v>
          </cell>
        </row>
        <row r="37">
          <cell r="DY37">
            <v>24640</v>
          </cell>
        </row>
        <row r="38">
          <cell r="DY38">
            <v>5920</v>
          </cell>
        </row>
        <row r="39">
          <cell r="DY39">
            <v>62933</v>
          </cell>
        </row>
        <row r="40">
          <cell r="DY40">
            <v>3596</v>
          </cell>
        </row>
        <row r="41">
          <cell r="DY41">
            <v>4192026</v>
          </cell>
        </row>
        <row r="42">
          <cell r="DY42">
            <v>43302</v>
          </cell>
        </row>
        <row r="43">
          <cell r="DY43">
            <v>3892745</v>
          </cell>
        </row>
        <row r="44">
          <cell r="DY44">
            <v>29574495</v>
          </cell>
        </row>
        <row r="54">
          <cell r="DY54">
            <v>2162</v>
          </cell>
        </row>
        <row r="55">
          <cell r="DY55">
            <v>473440</v>
          </cell>
        </row>
        <row r="56">
          <cell r="DY56">
            <v>0</v>
          </cell>
        </row>
        <row r="57">
          <cell r="DY57">
            <v>3006</v>
          </cell>
        </row>
        <row r="58">
          <cell r="DY58">
            <v>82792</v>
          </cell>
        </row>
        <row r="59">
          <cell r="DY59">
            <v>12775</v>
          </cell>
        </row>
        <row r="60">
          <cell r="DY60">
            <v>146348</v>
          </cell>
        </row>
        <row r="61">
          <cell r="DY61">
            <v>0</v>
          </cell>
        </row>
        <row r="62">
          <cell r="DY62">
            <v>0</v>
          </cell>
        </row>
        <row r="63">
          <cell r="DY63">
            <v>4083</v>
          </cell>
        </row>
        <row r="65">
          <cell r="DY65">
            <v>16758561</v>
          </cell>
        </row>
        <row r="66">
          <cell r="DY66">
            <v>3545812</v>
          </cell>
        </row>
        <row r="68">
          <cell r="DY68">
            <v>285895</v>
          </cell>
        </row>
        <row r="69">
          <cell r="DY69">
            <v>40099</v>
          </cell>
        </row>
        <row r="70">
          <cell r="DY70">
            <v>0</v>
          </cell>
        </row>
        <row r="71">
          <cell r="DY71">
            <v>333287</v>
          </cell>
        </row>
        <row r="73">
          <cell r="DY73">
            <v>1943879</v>
          </cell>
        </row>
        <row r="74">
          <cell r="DY74">
            <v>1259097</v>
          </cell>
        </row>
        <row r="75">
          <cell r="DY75">
            <v>112854</v>
          </cell>
        </row>
        <row r="76">
          <cell r="DY76">
            <v>76154</v>
          </cell>
        </row>
        <row r="77">
          <cell r="DY77">
            <v>399694</v>
          </cell>
        </row>
        <row r="78">
          <cell r="DY78">
            <v>2325737</v>
          </cell>
        </row>
        <row r="79">
          <cell r="DY79">
            <v>1768820</v>
          </cell>
        </row>
        <row r="80">
          <cell r="DY80">
            <v>29574495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 position"/>
      <sheetName val="Rates and general services"/>
      <sheetName val="Housing and trading services"/>
    </sheetNames>
    <sheetDataSet>
      <sheetData sheetId="0">
        <row r="5">
          <cell r="X5">
            <v>12421</v>
          </cell>
        </row>
        <row r="6">
          <cell r="X6">
            <v>81162</v>
          </cell>
        </row>
        <row r="7">
          <cell r="X7">
            <v>261297</v>
          </cell>
        </row>
        <row r="8">
          <cell r="X8">
            <v>888219</v>
          </cell>
        </row>
        <row r="9">
          <cell r="X9">
            <v>0</v>
          </cell>
        </row>
        <row r="10">
          <cell r="X10">
            <v>9855</v>
          </cell>
        </row>
        <row r="11">
          <cell r="X11">
            <v>67673</v>
          </cell>
        </row>
        <row r="12">
          <cell r="X12">
            <v>23</v>
          </cell>
        </row>
        <row r="13">
          <cell r="X13">
            <v>2620623</v>
          </cell>
        </row>
        <row r="14">
          <cell r="X14">
            <v>7910322</v>
          </cell>
        </row>
        <row r="15">
          <cell r="X15">
            <v>0</v>
          </cell>
        </row>
        <row r="19">
          <cell r="X19">
            <v>0</v>
          </cell>
        </row>
        <row r="20">
          <cell r="X20">
            <v>0</v>
          </cell>
        </row>
        <row r="21">
          <cell r="X21">
            <v>0</v>
          </cell>
        </row>
        <row r="22">
          <cell r="X22">
            <v>0</v>
          </cell>
        </row>
        <row r="23">
          <cell r="X23">
            <v>0</v>
          </cell>
        </row>
        <row r="25">
          <cell r="X25">
            <v>0</v>
          </cell>
        </row>
        <row r="26">
          <cell r="X26">
            <v>0</v>
          </cell>
        </row>
        <row r="27">
          <cell r="X27">
            <v>0</v>
          </cell>
        </row>
        <row r="28">
          <cell r="X28">
            <v>0</v>
          </cell>
        </row>
        <row r="29">
          <cell r="X29">
            <v>0</v>
          </cell>
        </row>
        <row r="32">
          <cell r="X32">
            <v>0</v>
          </cell>
        </row>
        <row r="33">
          <cell r="X33">
            <v>0</v>
          </cell>
        </row>
        <row r="34">
          <cell r="X34">
            <v>6482</v>
          </cell>
        </row>
        <row r="35">
          <cell r="X35">
            <v>153167</v>
          </cell>
        </row>
        <row r="36">
          <cell r="X36">
            <v>0</v>
          </cell>
        </row>
        <row r="37">
          <cell r="X37">
            <v>0</v>
          </cell>
        </row>
        <row r="38">
          <cell r="X38">
            <v>0</v>
          </cell>
        </row>
        <row r="39">
          <cell r="X39">
            <v>71728</v>
          </cell>
        </row>
        <row r="40">
          <cell r="X40">
            <v>0</v>
          </cell>
        </row>
        <row r="41">
          <cell r="X41">
            <v>0</v>
          </cell>
        </row>
        <row r="42">
          <cell r="X42">
            <v>0</v>
          </cell>
        </row>
        <row r="43">
          <cell r="X43">
            <v>0</v>
          </cell>
        </row>
        <row r="44">
          <cell r="X44">
            <v>405350</v>
          </cell>
        </row>
        <row r="45">
          <cell r="X45">
            <v>3989</v>
          </cell>
        </row>
        <row r="46">
          <cell r="X46">
            <v>89953</v>
          </cell>
        </row>
        <row r="49">
          <cell r="X49">
            <v>0</v>
          </cell>
        </row>
        <row r="50">
          <cell r="X50">
            <v>540</v>
          </cell>
        </row>
        <row r="51">
          <cell r="X51">
            <v>0</v>
          </cell>
        </row>
        <row r="52">
          <cell r="X52">
            <v>0</v>
          </cell>
        </row>
        <row r="53">
          <cell r="X53">
            <v>0</v>
          </cell>
        </row>
        <row r="54">
          <cell r="X54">
            <v>741</v>
          </cell>
        </row>
        <row r="55">
          <cell r="X55">
            <v>0</v>
          </cell>
        </row>
        <row r="56">
          <cell r="X56">
            <v>0</v>
          </cell>
        </row>
        <row r="57">
          <cell r="X57">
            <v>0</v>
          </cell>
        </row>
        <row r="58">
          <cell r="X58">
            <v>0</v>
          </cell>
        </row>
        <row r="59">
          <cell r="X59">
            <v>63120</v>
          </cell>
        </row>
        <row r="60">
          <cell r="X60">
            <v>447048</v>
          </cell>
        </row>
        <row r="61">
          <cell r="X61">
            <v>99678</v>
          </cell>
        </row>
        <row r="62">
          <cell r="X62">
            <v>1254</v>
          </cell>
        </row>
        <row r="63">
          <cell r="X63">
            <v>45561</v>
          </cell>
        </row>
        <row r="64">
          <cell r="X64">
            <v>55768</v>
          </cell>
        </row>
        <row r="66">
          <cell r="X66">
            <v>343603</v>
          </cell>
        </row>
        <row r="67">
          <cell r="X67">
            <v>107257</v>
          </cell>
        </row>
        <row r="68">
          <cell r="X68">
            <v>90306</v>
          </cell>
        </row>
        <row r="69">
          <cell r="X69">
            <v>320699</v>
          </cell>
        </row>
        <row r="70">
          <cell r="X70">
            <v>52006</v>
          </cell>
        </row>
        <row r="71">
          <cell r="X71">
            <v>14209845</v>
          </cell>
        </row>
        <row r="77">
          <cell r="X77">
            <v>10612975</v>
          </cell>
        </row>
        <row r="78">
          <cell r="X78">
            <v>19049</v>
          </cell>
        </row>
        <row r="79">
          <cell r="X79">
            <v>5411</v>
          </cell>
        </row>
        <row r="80">
          <cell r="X80">
            <v>12106</v>
          </cell>
        </row>
        <row r="82">
          <cell r="X82">
            <v>369</v>
          </cell>
        </row>
        <row r="84">
          <cell r="X84">
            <v>0</v>
          </cell>
        </row>
        <row r="85">
          <cell r="X85">
            <v>0</v>
          </cell>
        </row>
        <row r="86">
          <cell r="X86">
            <v>0</v>
          </cell>
        </row>
        <row r="87">
          <cell r="X87">
            <v>0</v>
          </cell>
        </row>
        <row r="88">
          <cell r="X88">
            <v>0</v>
          </cell>
        </row>
        <row r="89">
          <cell r="X89">
            <v>0</v>
          </cell>
        </row>
        <row r="90">
          <cell r="X90">
            <v>0</v>
          </cell>
        </row>
        <row r="92">
          <cell r="X92">
            <v>0</v>
          </cell>
        </row>
        <row r="93">
          <cell r="X93">
            <v>305</v>
          </cell>
        </row>
        <row r="94">
          <cell r="X94">
            <v>6</v>
          </cell>
        </row>
        <row r="95">
          <cell r="X95">
            <v>8</v>
          </cell>
        </row>
        <row r="96">
          <cell r="X96">
            <v>0</v>
          </cell>
        </row>
        <row r="97">
          <cell r="X97">
            <v>21735</v>
          </cell>
        </row>
        <row r="98">
          <cell r="X98">
            <v>0</v>
          </cell>
        </row>
        <row r="102">
          <cell r="X102">
            <v>0</v>
          </cell>
        </row>
        <row r="103">
          <cell r="X103">
            <v>0</v>
          </cell>
        </row>
        <row r="104">
          <cell r="X104">
            <v>0</v>
          </cell>
        </row>
        <row r="105">
          <cell r="X105">
            <v>0</v>
          </cell>
        </row>
        <row r="106">
          <cell r="X106">
            <v>0</v>
          </cell>
        </row>
        <row r="107">
          <cell r="X107">
            <v>7789</v>
          </cell>
        </row>
        <row r="109">
          <cell r="X109">
            <v>0</v>
          </cell>
        </row>
        <row r="110">
          <cell r="X110">
            <v>226581</v>
          </cell>
        </row>
        <row r="111">
          <cell r="X111">
            <v>75069</v>
          </cell>
        </row>
        <row r="112">
          <cell r="X112">
            <v>0</v>
          </cell>
        </row>
        <row r="113">
          <cell r="X113">
            <v>2206</v>
          </cell>
        </row>
        <row r="115">
          <cell r="X115">
            <v>170339</v>
          </cell>
        </row>
        <row r="118">
          <cell r="X118">
            <v>0</v>
          </cell>
        </row>
        <row r="119">
          <cell r="X119">
            <v>0</v>
          </cell>
        </row>
        <row r="120">
          <cell r="X120">
            <v>0</v>
          </cell>
        </row>
        <row r="121">
          <cell r="X121">
            <v>0</v>
          </cell>
        </row>
        <row r="122">
          <cell r="X122">
            <v>0</v>
          </cell>
        </row>
        <row r="123">
          <cell r="X123">
            <v>0</v>
          </cell>
        </row>
        <row r="125">
          <cell r="X125">
            <v>0</v>
          </cell>
        </row>
        <row r="126">
          <cell r="X126">
            <v>1224674</v>
          </cell>
        </row>
        <row r="127">
          <cell r="X127">
            <v>0</v>
          </cell>
        </row>
        <row r="128">
          <cell r="X128">
            <v>0</v>
          </cell>
        </row>
        <row r="129">
          <cell r="X129">
            <v>31322</v>
          </cell>
        </row>
        <row r="131">
          <cell r="X131">
            <v>626770</v>
          </cell>
        </row>
        <row r="132">
          <cell r="X132">
            <v>222829</v>
          </cell>
        </row>
        <row r="133">
          <cell r="X133">
            <v>115007</v>
          </cell>
        </row>
        <row r="134">
          <cell r="X134">
            <v>349</v>
          </cell>
        </row>
        <row r="135">
          <cell r="X135">
            <v>829748</v>
          </cell>
        </row>
        <row r="136">
          <cell r="X136">
            <v>5198</v>
          </cell>
        </row>
        <row r="137">
          <cell r="X137">
            <v>14209845</v>
          </cell>
        </row>
      </sheetData>
      <sheetData sheetId="1">
        <row r="6">
          <cell r="HE6">
            <v>930086</v>
          </cell>
        </row>
        <row r="7">
          <cell r="HE7">
            <v>158487</v>
          </cell>
        </row>
        <row r="8">
          <cell r="HE8">
            <v>8937</v>
          </cell>
        </row>
        <row r="9">
          <cell r="HE9">
            <v>42439</v>
          </cell>
        </row>
        <row r="10">
          <cell r="HE10">
            <v>376</v>
          </cell>
        </row>
        <row r="11">
          <cell r="HE11">
            <v>142973</v>
          </cell>
        </row>
        <row r="12">
          <cell r="HE12">
            <v>61153</v>
          </cell>
        </row>
        <row r="13">
          <cell r="HE13">
            <v>11426</v>
          </cell>
        </row>
        <row r="14">
          <cell r="HE14">
            <v>428174</v>
          </cell>
        </row>
        <row r="15">
          <cell r="HE15">
            <v>0</v>
          </cell>
        </row>
        <row r="16">
          <cell r="HE16">
            <v>124095</v>
          </cell>
        </row>
        <row r="18">
          <cell r="HE18">
            <v>193358</v>
          </cell>
        </row>
        <row r="19">
          <cell r="HE19">
            <v>20</v>
          </cell>
        </row>
        <row r="20">
          <cell r="HE20">
            <v>59153</v>
          </cell>
        </row>
        <row r="22">
          <cell r="HE22">
            <v>2342</v>
          </cell>
        </row>
        <row r="23">
          <cell r="HE23">
            <v>11978</v>
          </cell>
        </row>
        <row r="24">
          <cell r="HE24">
            <v>8777</v>
          </cell>
        </row>
        <row r="25">
          <cell r="HE25">
            <v>818</v>
          </cell>
        </row>
        <row r="26">
          <cell r="HE26">
            <v>16672</v>
          </cell>
        </row>
        <row r="27">
          <cell r="HE27">
            <v>13084</v>
          </cell>
        </row>
        <row r="28">
          <cell r="HE28">
            <v>3267</v>
          </cell>
        </row>
        <row r="29">
          <cell r="HE29">
            <v>23132</v>
          </cell>
        </row>
        <row r="30">
          <cell r="HE30">
            <v>5299</v>
          </cell>
        </row>
        <row r="31">
          <cell r="HE31">
            <v>1547</v>
          </cell>
        </row>
        <row r="32">
          <cell r="HE32">
            <v>7091</v>
          </cell>
        </row>
        <row r="33">
          <cell r="HE33">
            <v>13328</v>
          </cell>
        </row>
        <row r="34">
          <cell r="HE34">
            <v>6405</v>
          </cell>
        </row>
        <row r="35">
          <cell r="HE35">
            <v>13346</v>
          </cell>
        </row>
        <row r="36">
          <cell r="HE36">
            <v>24441</v>
          </cell>
        </row>
        <row r="37">
          <cell r="HE37">
            <v>27921</v>
          </cell>
        </row>
        <row r="38">
          <cell r="HE38">
            <v>15703</v>
          </cell>
        </row>
        <row r="39">
          <cell r="HE39">
            <v>25427</v>
          </cell>
        </row>
        <row r="40">
          <cell r="HE40">
            <v>18629</v>
          </cell>
        </row>
        <row r="41">
          <cell r="HE41">
            <v>362896</v>
          </cell>
        </row>
        <row r="42">
          <cell r="HE42">
            <v>0</v>
          </cell>
        </row>
        <row r="43">
          <cell r="HE43">
            <v>1475559</v>
          </cell>
        </row>
        <row r="44">
          <cell r="HE44">
            <v>4238339</v>
          </cell>
        </row>
        <row r="52">
          <cell r="HE52">
            <v>13275</v>
          </cell>
        </row>
        <row r="53">
          <cell r="HE53">
            <v>15964</v>
          </cell>
        </row>
        <row r="54">
          <cell r="HE54">
            <v>945</v>
          </cell>
        </row>
        <row r="55">
          <cell r="HE55">
            <v>0</v>
          </cell>
        </row>
        <row r="56">
          <cell r="HE56">
            <v>658934</v>
          </cell>
        </row>
        <row r="57">
          <cell r="HE57">
            <v>3897</v>
          </cell>
        </row>
        <row r="59">
          <cell r="HE59">
            <v>226439</v>
          </cell>
        </row>
        <row r="60">
          <cell r="HE60">
            <v>127171</v>
          </cell>
        </row>
        <row r="61">
          <cell r="HE61">
            <v>79</v>
          </cell>
        </row>
        <row r="62">
          <cell r="HE62">
            <v>18162</v>
          </cell>
        </row>
        <row r="63">
          <cell r="HE63">
            <v>7435</v>
          </cell>
        </row>
        <row r="64">
          <cell r="HE64">
            <v>60799</v>
          </cell>
        </row>
        <row r="65">
          <cell r="HE65">
            <v>17826</v>
          </cell>
        </row>
        <row r="66">
          <cell r="HE66">
            <v>51</v>
          </cell>
        </row>
        <row r="67">
          <cell r="HE67">
            <v>39739</v>
          </cell>
        </row>
        <row r="68">
          <cell r="HE68">
            <v>6940</v>
          </cell>
        </row>
        <row r="70">
          <cell r="HE70">
            <v>149788</v>
          </cell>
        </row>
        <row r="71">
          <cell r="HE71">
            <v>12263</v>
          </cell>
        </row>
        <row r="72">
          <cell r="HE72">
            <v>0</v>
          </cell>
        </row>
        <row r="73">
          <cell r="HE73">
            <v>18248</v>
          </cell>
        </row>
        <row r="75">
          <cell r="HE75">
            <v>1473309</v>
          </cell>
        </row>
        <row r="76">
          <cell r="HE76">
            <v>111487</v>
          </cell>
        </row>
        <row r="77">
          <cell r="HE77">
            <v>9154</v>
          </cell>
        </row>
        <row r="78">
          <cell r="HE78">
            <v>242659</v>
          </cell>
        </row>
        <row r="79">
          <cell r="HE79">
            <v>9</v>
          </cell>
        </row>
        <row r="80">
          <cell r="HE80">
            <v>255116</v>
          </cell>
        </row>
        <row r="81">
          <cell r="HE81">
            <v>768650</v>
          </cell>
        </row>
        <row r="82">
          <cell r="HE82">
            <v>4238339</v>
          </cell>
        </row>
      </sheetData>
      <sheetData sheetId="2">
        <row r="6">
          <cell r="GJ6">
            <v>511222</v>
          </cell>
        </row>
        <row r="7">
          <cell r="GJ7">
            <v>463</v>
          </cell>
        </row>
        <row r="8">
          <cell r="GJ8">
            <v>42056</v>
          </cell>
        </row>
        <row r="9">
          <cell r="GJ9">
            <v>25714</v>
          </cell>
        </row>
        <row r="10">
          <cell r="GJ10">
            <v>47146</v>
          </cell>
        </row>
        <row r="11">
          <cell r="GJ11">
            <v>58599</v>
          </cell>
        </row>
        <row r="12">
          <cell r="GJ12">
            <v>162</v>
          </cell>
        </row>
        <row r="13">
          <cell r="GJ13">
            <v>365408</v>
          </cell>
        </row>
        <row r="14">
          <cell r="GJ14">
            <v>0</v>
          </cell>
        </row>
        <row r="15">
          <cell r="GJ15">
            <v>180630</v>
          </cell>
        </row>
        <row r="16">
          <cell r="GJ16">
            <v>894542</v>
          </cell>
        </row>
        <row r="18">
          <cell r="GJ18">
            <v>0</v>
          </cell>
        </row>
        <row r="19">
          <cell r="GJ19">
            <v>0</v>
          </cell>
        </row>
        <row r="20">
          <cell r="GJ20">
            <v>42466</v>
          </cell>
        </row>
        <row r="22">
          <cell r="GJ22">
            <v>18</v>
          </cell>
        </row>
        <row r="23">
          <cell r="GJ23">
            <v>495</v>
          </cell>
        </row>
        <row r="24">
          <cell r="GJ24">
            <v>2</v>
          </cell>
        </row>
        <row r="25">
          <cell r="GJ25">
            <v>21</v>
          </cell>
        </row>
        <row r="26">
          <cell r="GJ26">
            <v>3704</v>
          </cell>
        </row>
        <row r="27">
          <cell r="GJ27">
            <v>8122</v>
          </cell>
        </row>
        <row r="28">
          <cell r="GJ28">
            <v>2141</v>
          </cell>
        </row>
        <row r="29">
          <cell r="GJ29">
            <v>8421</v>
          </cell>
        </row>
        <row r="30">
          <cell r="GJ30">
            <v>8</v>
          </cell>
        </row>
        <row r="31">
          <cell r="GJ31">
            <v>0</v>
          </cell>
        </row>
        <row r="32">
          <cell r="GJ32">
            <v>243</v>
          </cell>
        </row>
        <row r="33">
          <cell r="GJ33">
            <v>1196</v>
          </cell>
        </row>
        <row r="34">
          <cell r="GJ34">
            <v>1621</v>
          </cell>
        </row>
        <row r="35">
          <cell r="GJ35">
            <v>1087</v>
          </cell>
        </row>
        <row r="36">
          <cell r="GJ36">
            <v>817</v>
          </cell>
        </row>
        <row r="37">
          <cell r="GJ37">
            <v>1798</v>
          </cell>
        </row>
        <row r="38">
          <cell r="GJ38">
            <v>808</v>
          </cell>
        </row>
        <row r="39">
          <cell r="GJ39">
            <v>4170</v>
          </cell>
        </row>
        <row r="40">
          <cell r="GJ40">
            <v>8330</v>
          </cell>
        </row>
        <row r="41">
          <cell r="GJ41">
            <v>323979</v>
          </cell>
        </row>
        <row r="42">
          <cell r="GJ42">
            <v>0</v>
          </cell>
        </row>
        <row r="43">
          <cell r="GJ43">
            <v>398008</v>
          </cell>
        </row>
        <row r="44">
          <cell r="GJ44">
            <v>2933397</v>
          </cell>
        </row>
        <row r="51">
          <cell r="GJ51">
            <v>0</v>
          </cell>
        </row>
        <row r="52">
          <cell r="GJ52">
            <v>962</v>
          </cell>
        </row>
        <row r="53">
          <cell r="GJ53">
            <v>0</v>
          </cell>
        </row>
        <row r="54">
          <cell r="GJ54">
            <v>156</v>
          </cell>
        </row>
        <row r="55">
          <cell r="GJ55">
            <v>8811</v>
          </cell>
        </row>
        <row r="56">
          <cell r="GJ56">
            <v>20734</v>
          </cell>
        </row>
        <row r="57">
          <cell r="GJ57">
            <v>3713</v>
          </cell>
        </row>
        <row r="58">
          <cell r="GJ58">
            <v>0</v>
          </cell>
        </row>
        <row r="59">
          <cell r="GJ59">
            <v>7852</v>
          </cell>
        </row>
        <row r="60">
          <cell r="GJ60">
            <v>1418</v>
          </cell>
        </row>
        <row r="62">
          <cell r="GJ62">
            <v>1378372</v>
          </cell>
        </row>
        <row r="63">
          <cell r="GJ63">
            <v>337888</v>
          </cell>
        </row>
        <row r="65">
          <cell r="GJ65">
            <v>124107</v>
          </cell>
        </row>
        <row r="66">
          <cell r="GJ66">
            <v>4583</v>
          </cell>
        </row>
        <row r="67">
          <cell r="GJ67">
            <v>0</v>
          </cell>
        </row>
        <row r="68">
          <cell r="GJ68">
            <v>0</v>
          </cell>
        </row>
        <row r="70">
          <cell r="GJ70">
            <v>216671</v>
          </cell>
        </row>
        <row r="71">
          <cell r="GJ71">
            <v>69967</v>
          </cell>
        </row>
        <row r="72">
          <cell r="GJ72">
            <v>0</v>
          </cell>
        </row>
        <row r="73">
          <cell r="GJ73">
            <v>0</v>
          </cell>
        </row>
        <row r="74">
          <cell r="GJ74">
            <v>250</v>
          </cell>
        </row>
        <row r="75">
          <cell r="GJ75">
            <v>208522</v>
          </cell>
        </row>
        <row r="76">
          <cell r="GJ76">
            <v>549391</v>
          </cell>
        </row>
        <row r="77">
          <cell r="GJ77">
            <v>2933397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 position"/>
      <sheetName val="Rates and general services"/>
      <sheetName val="Housing and trading services"/>
    </sheetNames>
    <sheetDataSet>
      <sheetData sheetId="0">
        <row r="5">
          <cell r="AG5">
            <v>11291</v>
          </cell>
        </row>
        <row r="6">
          <cell r="AG6">
            <v>419091</v>
          </cell>
        </row>
        <row r="7">
          <cell r="AG7">
            <v>295388</v>
          </cell>
        </row>
        <row r="8">
          <cell r="AG8">
            <v>1589756</v>
          </cell>
        </row>
        <row r="9">
          <cell r="AG9">
            <v>134936</v>
          </cell>
        </row>
        <row r="10">
          <cell r="AG10">
            <v>13749</v>
          </cell>
        </row>
        <row r="11">
          <cell r="AG11">
            <v>130403</v>
          </cell>
        </row>
        <row r="12">
          <cell r="AG12">
            <v>0</v>
          </cell>
        </row>
        <row r="13">
          <cell r="AG13">
            <v>468325</v>
          </cell>
        </row>
        <row r="14">
          <cell r="AG14">
            <v>7778551</v>
          </cell>
        </row>
        <row r="15">
          <cell r="AG15">
            <v>0</v>
          </cell>
        </row>
        <row r="19">
          <cell r="AG19">
            <v>0</v>
          </cell>
        </row>
        <row r="20">
          <cell r="AG20">
            <v>0</v>
          </cell>
        </row>
        <row r="21">
          <cell r="AG21">
            <v>0</v>
          </cell>
        </row>
        <row r="22">
          <cell r="AG22">
            <v>0</v>
          </cell>
        </row>
        <row r="23">
          <cell r="AG23">
            <v>0</v>
          </cell>
        </row>
        <row r="25">
          <cell r="AG25">
            <v>0</v>
          </cell>
        </row>
        <row r="26">
          <cell r="AG26">
            <v>0</v>
          </cell>
        </row>
        <row r="27">
          <cell r="AG27">
            <v>0</v>
          </cell>
        </row>
        <row r="28">
          <cell r="AG28">
            <v>0</v>
          </cell>
        </row>
        <row r="29">
          <cell r="AG29">
            <v>0</v>
          </cell>
        </row>
        <row r="32">
          <cell r="AG32">
            <v>0</v>
          </cell>
        </row>
        <row r="33">
          <cell r="AG33">
            <v>0</v>
          </cell>
        </row>
        <row r="34">
          <cell r="AG34">
            <v>0</v>
          </cell>
        </row>
        <row r="35">
          <cell r="AG35">
            <v>188314</v>
          </cell>
        </row>
        <row r="36">
          <cell r="AG36">
            <v>0</v>
          </cell>
        </row>
        <row r="37">
          <cell r="AG37">
            <v>0</v>
          </cell>
        </row>
        <row r="38">
          <cell r="AG38">
            <v>0</v>
          </cell>
        </row>
        <row r="39">
          <cell r="AG39">
            <v>21295</v>
          </cell>
        </row>
        <row r="40">
          <cell r="AG40">
            <v>0</v>
          </cell>
        </row>
        <row r="41">
          <cell r="AG41">
            <v>0</v>
          </cell>
        </row>
        <row r="42">
          <cell r="AG42">
            <v>0</v>
          </cell>
        </row>
        <row r="43">
          <cell r="AG43">
            <v>0</v>
          </cell>
        </row>
        <row r="44">
          <cell r="AG44">
            <v>38208</v>
          </cell>
        </row>
        <row r="45">
          <cell r="AG45">
            <v>28057</v>
          </cell>
        </row>
        <row r="46">
          <cell r="AG46">
            <v>19357</v>
          </cell>
        </row>
        <row r="49">
          <cell r="AG49">
            <v>0</v>
          </cell>
        </row>
        <row r="50">
          <cell r="AG50">
            <v>10985</v>
          </cell>
        </row>
        <row r="51">
          <cell r="AG51">
            <v>0</v>
          </cell>
        </row>
        <row r="52">
          <cell r="AG52">
            <v>0</v>
          </cell>
        </row>
        <row r="53">
          <cell r="AG53">
            <v>0</v>
          </cell>
        </row>
        <row r="54">
          <cell r="AG54">
            <v>0</v>
          </cell>
        </row>
        <row r="55">
          <cell r="AG55">
            <v>0</v>
          </cell>
        </row>
        <row r="56">
          <cell r="AG56">
            <v>0</v>
          </cell>
        </row>
        <row r="57">
          <cell r="AG57">
            <v>0</v>
          </cell>
        </row>
        <row r="58">
          <cell r="AG58">
            <v>0</v>
          </cell>
        </row>
        <row r="59">
          <cell r="AG59">
            <v>2599</v>
          </cell>
        </row>
        <row r="60">
          <cell r="AG60">
            <v>908154</v>
          </cell>
        </row>
        <row r="61">
          <cell r="AG61">
            <v>55813</v>
          </cell>
        </row>
        <row r="62">
          <cell r="AG62">
            <v>5623</v>
          </cell>
        </row>
        <row r="63">
          <cell r="AG63">
            <v>51866</v>
          </cell>
        </row>
        <row r="64">
          <cell r="AG64">
            <v>97348</v>
          </cell>
        </row>
        <row r="66">
          <cell r="AG66">
            <v>290008</v>
          </cell>
        </row>
        <row r="67">
          <cell r="AG67">
            <v>88168</v>
          </cell>
        </row>
        <row r="68">
          <cell r="AG68">
            <v>60477</v>
          </cell>
        </row>
        <row r="69">
          <cell r="AG69">
            <v>503901</v>
          </cell>
        </row>
        <row r="70">
          <cell r="AG70">
            <v>10304</v>
          </cell>
        </row>
        <row r="71">
          <cell r="AG71">
            <v>13221967</v>
          </cell>
        </row>
        <row r="83">
          <cell r="AG83">
            <v>9069641</v>
          </cell>
        </row>
        <row r="84">
          <cell r="AG84">
            <v>9519</v>
          </cell>
        </row>
        <row r="85">
          <cell r="AG85">
            <v>618</v>
          </cell>
        </row>
        <row r="86">
          <cell r="AG86">
            <v>0</v>
          </cell>
        </row>
        <row r="88">
          <cell r="AG88">
            <v>4134</v>
          </cell>
        </row>
        <row r="90">
          <cell r="AG90">
            <v>0</v>
          </cell>
        </row>
        <row r="91">
          <cell r="AG91">
            <v>0</v>
          </cell>
        </row>
        <row r="92">
          <cell r="AG92">
            <v>0</v>
          </cell>
        </row>
        <row r="93">
          <cell r="AG93">
            <v>0</v>
          </cell>
        </row>
        <row r="94">
          <cell r="AG94">
            <v>0</v>
          </cell>
        </row>
        <row r="95">
          <cell r="AG95">
            <v>238</v>
          </cell>
        </row>
        <row r="96">
          <cell r="AG96">
            <v>63273</v>
          </cell>
        </row>
        <row r="98">
          <cell r="AG98">
            <v>11253</v>
          </cell>
        </row>
        <row r="99">
          <cell r="AG99">
            <v>2462</v>
          </cell>
        </row>
        <row r="100">
          <cell r="AG100">
            <v>2795</v>
          </cell>
        </row>
        <row r="101">
          <cell r="AG101">
            <v>0</v>
          </cell>
        </row>
        <row r="102">
          <cell r="AG102">
            <v>1790</v>
          </cell>
        </row>
        <row r="103">
          <cell r="AG103">
            <v>18467</v>
          </cell>
        </row>
        <row r="104">
          <cell r="AG104">
            <v>0</v>
          </cell>
        </row>
        <row r="108">
          <cell r="AG108">
            <v>0</v>
          </cell>
        </row>
        <row r="109">
          <cell r="AG109">
            <v>0</v>
          </cell>
        </row>
        <row r="110">
          <cell r="AG110">
            <v>0</v>
          </cell>
        </row>
        <row r="111">
          <cell r="AG111">
            <v>0</v>
          </cell>
        </row>
        <row r="112">
          <cell r="AG112">
            <v>0</v>
          </cell>
        </row>
        <row r="113">
          <cell r="AG113">
            <v>0</v>
          </cell>
        </row>
        <row r="115">
          <cell r="AG115">
            <v>0</v>
          </cell>
        </row>
        <row r="116">
          <cell r="AG116">
            <v>152800</v>
          </cell>
        </row>
        <row r="117">
          <cell r="AG117">
            <v>0</v>
          </cell>
        </row>
        <row r="118">
          <cell r="AG118">
            <v>0</v>
          </cell>
        </row>
        <row r="119">
          <cell r="AG119">
            <v>835</v>
          </cell>
        </row>
        <row r="121">
          <cell r="AG121">
            <v>105278</v>
          </cell>
        </row>
        <row r="124">
          <cell r="AG124">
            <v>0</v>
          </cell>
        </row>
        <row r="125">
          <cell r="AG125">
            <v>0</v>
          </cell>
        </row>
        <row r="126">
          <cell r="AG126">
            <v>0</v>
          </cell>
        </row>
        <row r="127">
          <cell r="AG127">
            <v>0</v>
          </cell>
        </row>
        <row r="128">
          <cell r="AG128">
            <v>0</v>
          </cell>
        </row>
        <row r="129">
          <cell r="AG129">
            <v>9630</v>
          </cell>
        </row>
        <row r="131">
          <cell r="AG131">
            <v>0</v>
          </cell>
        </row>
        <row r="132">
          <cell r="AG132">
            <v>755439</v>
          </cell>
        </row>
        <row r="133">
          <cell r="AG133">
            <v>14235</v>
          </cell>
        </row>
        <row r="134">
          <cell r="AG134">
            <v>0</v>
          </cell>
        </row>
        <row r="135">
          <cell r="AG135">
            <v>49491</v>
          </cell>
        </row>
        <row r="137">
          <cell r="AG137">
            <v>797362</v>
          </cell>
        </row>
        <row r="138">
          <cell r="AG138">
            <v>182649</v>
          </cell>
        </row>
        <row r="139">
          <cell r="AG139">
            <v>139819</v>
          </cell>
        </row>
        <row r="140">
          <cell r="AG140">
            <v>0</v>
          </cell>
        </row>
        <row r="141">
          <cell r="AG141">
            <v>1296869</v>
          </cell>
        </row>
        <row r="142">
          <cell r="AG142">
            <v>533370</v>
          </cell>
        </row>
        <row r="143">
          <cell r="AG143">
            <v>13221967</v>
          </cell>
        </row>
      </sheetData>
      <sheetData sheetId="1">
        <row r="97">
          <cell r="BA97">
            <v>938571</v>
          </cell>
        </row>
        <row r="98">
          <cell r="BA98">
            <v>205364</v>
          </cell>
        </row>
        <row r="99">
          <cell r="BA99">
            <v>0</v>
          </cell>
        </row>
        <row r="100">
          <cell r="BA100">
            <v>14493</v>
          </cell>
        </row>
        <row r="101">
          <cell r="BA101">
            <v>3667</v>
          </cell>
        </row>
        <row r="102">
          <cell r="BA102">
            <v>90027</v>
          </cell>
        </row>
        <row r="103">
          <cell r="BA103">
            <v>22034</v>
          </cell>
        </row>
        <row r="104">
          <cell r="BA104">
            <v>4488</v>
          </cell>
        </row>
        <row r="105">
          <cell r="BA105">
            <v>561490</v>
          </cell>
        </row>
        <row r="106">
          <cell r="BA106">
            <v>0</v>
          </cell>
        </row>
        <row r="107">
          <cell r="BA107">
            <v>134890</v>
          </cell>
        </row>
        <row r="109">
          <cell r="BA109">
            <v>6211</v>
          </cell>
        </row>
        <row r="110">
          <cell r="BA110">
            <v>0</v>
          </cell>
        </row>
        <row r="111">
          <cell r="BA111">
            <v>4619</v>
          </cell>
        </row>
        <row r="113">
          <cell r="BA113">
            <v>5547</v>
          </cell>
        </row>
        <row r="114">
          <cell r="BA114">
            <v>12362</v>
          </cell>
        </row>
        <row r="115">
          <cell r="BA115">
            <v>9688</v>
          </cell>
        </row>
        <row r="116">
          <cell r="BA116">
            <v>3633</v>
          </cell>
        </row>
        <row r="117">
          <cell r="BA117">
            <v>43878</v>
          </cell>
        </row>
        <row r="118">
          <cell r="BA118">
            <v>20488</v>
          </cell>
        </row>
        <row r="119">
          <cell r="BA119">
            <v>5455</v>
          </cell>
        </row>
        <row r="120">
          <cell r="BA120">
            <v>27669</v>
          </cell>
        </row>
        <row r="121">
          <cell r="BA121">
            <v>4895</v>
          </cell>
        </row>
        <row r="122">
          <cell r="BA122">
            <v>1</v>
          </cell>
        </row>
        <row r="123">
          <cell r="BA123">
            <v>5837</v>
          </cell>
        </row>
        <row r="124">
          <cell r="BA124">
            <v>16183</v>
          </cell>
        </row>
        <row r="125">
          <cell r="BA125">
            <v>11586</v>
          </cell>
        </row>
        <row r="126">
          <cell r="BA126">
            <v>28511</v>
          </cell>
        </row>
        <row r="127">
          <cell r="BA127">
            <v>19521</v>
          </cell>
        </row>
        <row r="128">
          <cell r="BA128">
            <v>34427</v>
          </cell>
        </row>
        <row r="129">
          <cell r="BA129">
            <v>16630</v>
          </cell>
        </row>
        <row r="130">
          <cell r="BA130">
            <v>8066</v>
          </cell>
        </row>
        <row r="131">
          <cell r="BA131">
            <v>33256</v>
          </cell>
        </row>
        <row r="132">
          <cell r="BA132">
            <v>344376</v>
          </cell>
        </row>
        <row r="133">
          <cell r="BA133">
            <v>0</v>
          </cell>
        </row>
        <row r="134">
          <cell r="BA134">
            <v>2818558</v>
          </cell>
        </row>
        <row r="135">
          <cell r="BA135">
            <v>5456421</v>
          </cell>
        </row>
        <row r="146">
          <cell r="BA146">
            <v>9240</v>
          </cell>
        </row>
        <row r="147">
          <cell r="BA147">
            <v>0</v>
          </cell>
        </row>
        <row r="148">
          <cell r="BA148">
            <v>732</v>
          </cell>
        </row>
        <row r="149">
          <cell r="BA149">
            <v>444</v>
          </cell>
        </row>
        <row r="150">
          <cell r="BA150">
            <v>391049</v>
          </cell>
        </row>
        <row r="151">
          <cell r="BA151">
            <v>1777</v>
          </cell>
        </row>
        <row r="153">
          <cell r="BA153">
            <v>266197</v>
          </cell>
        </row>
        <row r="154">
          <cell r="BA154">
            <v>56455</v>
          </cell>
        </row>
        <row r="155">
          <cell r="BA155">
            <v>0</v>
          </cell>
        </row>
        <row r="156">
          <cell r="BA156">
            <v>24582</v>
          </cell>
        </row>
        <row r="157">
          <cell r="BA157">
            <v>35047</v>
          </cell>
        </row>
        <row r="158">
          <cell r="BA158">
            <v>23120</v>
          </cell>
        </row>
        <row r="159">
          <cell r="BA159">
            <v>9517</v>
          </cell>
        </row>
        <row r="160">
          <cell r="BA160">
            <v>31</v>
          </cell>
        </row>
        <row r="161">
          <cell r="BA161">
            <v>12336</v>
          </cell>
        </row>
        <row r="162">
          <cell r="BA162">
            <v>5688</v>
          </cell>
        </row>
        <row r="164">
          <cell r="BA164">
            <v>50895</v>
          </cell>
        </row>
        <row r="165">
          <cell r="BA165">
            <v>215</v>
          </cell>
        </row>
        <row r="166">
          <cell r="BA166">
            <v>0</v>
          </cell>
        </row>
        <row r="167">
          <cell r="BA167">
            <v>42755</v>
          </cell>
        </row>
        <row r="169">
          <cell r="BA169">
            <v>1949744</v>
          </cell>
        </row>
        <row r="170">
          <cell r="BA170">
            <v>335712</v>
          </cell>
        </row>
        <row r="171">
          <cell r="BA171">
            <v>11666</v>
          </cell>
        </row>
        <row r="172">
          <cell r="BA172">
            <v>741170</v>
          </cell>
        </row>
        <row r="173">
          <cell r="BA173">
            <v>289147</v>
          </cell>
        </row>
        <row r="174">
          <cell r="BA174">
            <v>310322</v>
          </cell>
        </row>
        <row r="175">
          <cell r="BA175">
            <v>888580</v>
          </cell>
        </row>
        <row r="176">
          <cell r="BA176">
            <v>5456421</v>
          </cell>
        </row>
      </sheetData>
      <sheetData sheetId="2">
        <row r="88">
          <cell r="U88">
            <v>497124</v>
          </cell>
        </row>
        <row r="89">
          <cell r="U89">
            <v>0</v>
          </cell>
        </row>
        <row r="90">
          <cell r="U90">
            <v>23320</v>
          </cell>
        </row>
        <row r="91">
          <cell r="U91">
            <v>0</v>
          </cell>
        </row>
        <row r="92">
          <cell r="U92">
            <v>47586</v>
          </cell>
        </row>
        <row r="93">
          <cell r="U93">
            <v>30102</v>
          </cell>
        </row>
        <row r="94">
          <cell r="U94">
            <v>0</v>
          </cell>
        </row>
        <row r="95">
          <cell r="U95">
            <v>160325</v>
          </cell>
        </row>
        <row r="96">
          <cell r="U96">
            <v>0</v>
          </cell>
        </row>
        <row r="97">
          <cell r="U97">
            <v>305766</v>
          </cell>
        </row>
        <row r="98">
          <cell r="U98">
            <v>518013</v>
          </cell>
        </row>
        <row r="100">
          <cell r="U100">
            <v>89339</v>
          </cell>
        </row>
        <row r="101">
          <cell r="U101">
            <v>0</v>
          </cell>
        </row>
        <row r="102">
          <cell r="U102">
            <v>2282</v>
          </cell>
        </row>
        <row r="104">
          <cell r="U104">
            <v>227</v>
          </cell>
        </row>
        <row r="105">
          <cell r="U105">
            <v>160</v>
          </cell>
        </row>
        <row r="106">
          <cell r="U106">
            <v>0</v>
          </cell>
        </row>
        <row r="107">
          <cell r="U107">
            <v>2381</v>
          </cell>
        </row>
        <row r="108">
          <cell r="U108">
            <v>8493</v>
          </cell>
        </row>
        <row r="109">
          <cell r="U109">
            <v>7458</v>
          </cell>
        </row>
        <row r="110">
          <cell r="U110">
            <v>1979</v>
          </cell>
        </row>
        <row r="111">
          <cell r="U111">
            <v>2489</v>
          </cell>
        </row>
        <row r="112">
          <cell r="U112">
            <v>39</v>
          </cell>
        </row>
        <row r="113">
          <cell r="U113">
            <v>0</v>
          </cell>
        </row>
        <row r="114">
          <cell r="U114">
            <v>39</v>
          </cell>
        </row>
        <row r="115">
          <cell r="U115">
            <v>801</v>
          </cell>
        </row>
        <row r="116">
          <cell r="U116">
            <v>985</v>
          </cell>
        </row>
        <row r="117">
          <cell r="U117">
            <v>332</v>
          </cell>
        </row>
        <row r="118">
          <cell r="U118">
            <v>959</v>
          </cell>
        </row>
        <row r="119">
          <cell r="U119">
            <v>1798</v>
          </cell>
        </row>
        <row r="120">
          <cell r="U120">
            <v>211</v>
          </cell>
        </row>
        <row r="121">
          <cell r="U121">
            <v>3973</v>
          </cell>
        </row>
        <row r="122">
          <cell r="U122">
            <v>2716</v>
          </cell>
        </row>
        <row r="123">
          <cell r="U123">
            <v>820729</v>
          </cell>
        </row>
        <row r="124">
          <cell r="U124">
            <v>0</v>
          </cell>
        </row>
        <row r="125">
          <cell r="U125">
            <v>318895</v>
          </cell>
        </row>
        <row r="126">
          <cell r="U126">
            <v>2848521</v>
          </cell>
        </row>
        <row r="136">
          <cell r="U136">
            <v>4655</v>
          </cell>
        </row>
        <row r="137">
          <cell r="U137">
            <v>10</v>
          </cell>
        </row>
        <row r="138">
          <cell r="U138">
            <v>0</v>
          </cell>
        </row>
        <row r="139">
          <cell r="U139">
            <v>2555</v>
          </cell>
        </row>
        <row r="140">
          <cell r="U140">
            <v>24211</v>
          </cell>
        </row>
        <row r="141">
          <cell r="U141">
            <v>0</v>
          </cell>
        </row>
        <row r="142">
          <cell r="U142">
            <v>1925</v>
          </cell>
        </row>
        <row r="143">
          <cell r="U143">
            <v>0</v>
          </cell>
        </row>
        <row r="144">
          <cell r="U144">
            <v>507</v>
          </cell>
        </row>
        <row r="145">
          <cell r="U145">
            <v>0</v>
          </cell>
        </row>
        <row r="147">
          <cell r="U147">
            <v>1008393</v>
          </cell>
        </row>
        <row r="148">
          <cell r="U148">
            <v>200906</v>
          </cell>
        </row>
        <row r="150">
          <cell r="U150">
            <v>31330</v>
          </cell>
        </row>
        <row r="151">
          <cell r="U151">
            <v>0</v>
          </cell>
        </row>
        <row r="152">
          <cell r="U152">
            <v>0</v>
          </cell>
        </row>
        <row r="153">
          <cell r="U153">
            <v>1687</v>
          </cell>
        </row>
        <row r="155">
          <cell r="U155">
            <v>151833</v>
          </cell>
        </row>
        <row r="156">
          <cell r="U156">
            <v>4591</v>
          </cell>
        </row>
        <row r="157">
          <cell r="U157">
            <v>0</v>
          </cell>
        </row>
        <row r="158">
          <cell r="U158">
            <v>120258</v>
          </cell>
        </row>
        <row r="159">
          <cell r="U159">
            <v>427</v>
          </cell>
        </row>
        <row r="160">
          <cell r="U160">
            <v>146314</v>
          </cell>
        </row>
        <row r="161">
          <cell r="U161">
            <v>1148919</v>
          </cell>
        </row>
        <row r="162">
          <cell r="U162">
            <v>28485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3" activeCellId="0" sqref="B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7.28"/>
    <col collapsed="false" customWidth="true" hidden="false" outlineLevel="0" max="11" min="3" style="3" width="14.99"/>
    <col collapsed="false" customWidth="true" hidden="false" outlineLevel="0" max="12" min="12" style="4" width="14.99"/>
    <col collapsed="false" customWidth="true" hidden="false" outlineLevel="0" max="27" min="13" style="1" width="14.99"/>
    <col collapsed="false" customWidth="false" hidden="false" outlineLevel="0" max="257" min="28" style="1" width="9.14"/>
  </cols>
  <sheetData>
    <row r="1" customFormat="false" ht="25.5" hidden="false" customHeight="true" outlineLevel="0" collapsed="false">
      <c r="B1" s="5" t="s">
        <v>0</v>
      </c>
    </row>
    <row r="2" s="6" customFormat="true" ht="54" hidden="false" customHeight="true" outlineLevel="0" collapsed="false">
      <c r="B2" s="7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</row>
    <row r="3" customFormat="false" ht="20.25" hidden="false" customHeight="true" outlineLevel="0" collapsed="false">
      <c r="B3" s="7"/>
      <c r="C3" s="9" t="s">
        <v>12</v>
      </c>
      <c r="D3" s="9" t="s">
        <v>12</v>
      </c>
      <c r="E3" s="9" t="s">
        <v>12</v>
      </c>
      <c r="F3" s="9" t="s">
        <v>12</v>
      </c>
      <c r="G3" s="9" t="s">
        <v>12</v>
      </c>
      <c r="H3" s="9" t="s">
        <v>12</v>
      </c>
      <c r="I3" s="9" t="s">
        <v>12</v>
      </c>
      <c r="J3" s="9" t="s">
        <v>12</v>
      </c>
      <c r="K3" s="9" t="s">
        <v>12</v>
      </c>
      <c r="L3" s="9" t="s">
        <v>12</v>
      </c>
    </row>
    <row r="4" s="6" customFormat="true" ht="12.75" hidden="false" customHeight="false" outlineLevel="0" collapsed="false">
      <c r="A4" s="10" t="n">
        <v>1</v>
      </c>
      <c r="B4" s="11" t="s">
        <v>13</v>
      </c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 t="s">
        <v>14</v>
      </c>
      <c r="B5" s="14" t="s">
        <v>15</v>
      </c>
      <c r="C5" s="15" t="n">
        <f aca="false">'[1]Financial position'!AG5</f>
        <v>642586</v>
      </c>
      <c r="D5" s="15" t="n">
        <f aca="false">'[2]Financial position'!AV5</f>
        <v>81073</v>
      </c>
      <c r="E5" s="15" t="n">
        <f aca="false">'[3]Financial position'!AI5</f>
        <v>1794</v>
      </c>
      <c r="F5" s="15" t="n">
        <f aca="false">'[4]Financial position'!AB5</f>
        <v>34413</v>
      </c>
      <c r="G5" s="15" t="n">
        <f aca="false">'[5]Financial position'!BL5</f>
        <v>821884</v>
      </c>
      <c r="H5" s="15" t="n">
        <f aca="false">'[6]Financial position'!AB5</f>
        <v>23737</v>
      </c>
      <c r="I5" s="15" t="n">
        <f aca="false">'[7]Financial position'!Q5</f>
        <v>128919</v>
      </c>
      <c r="J5" s="15" t="n">
        <f aca="false">'[8]Financial position'!X5</f>
        <v>12421</v>
      </c>
      <c r="K5" s="15" t="n">
        <f aca="false">'[9]Financial position'!AG5</f>
        <v>11291</v>
      </c>
      <c r="L5" s="16" t="n">
        <f aca="false">SUM(C5:K5)</f>
        <v>1758118</v>
      </c>
    </row>
    <row r="6" customFormat="false" ht="12.75" hidden="false" customHeight="false" outlineLevel="0" collapsed="false">
      <c r="A6" s="13" t="s">
        <v>16</v>
      </c>
      <c r="B6" s="14" t="s">
        <v>17</v>
      </c>
      <c r="C6" s="15" t="n">
        <f aca="false">'[1]Financial position'!AG6</f>
        <v>1112284</v>
      </c>
      <c r="D6" s="15" t="n">
        <f aca="false">'[2]Financial position'!AV6</f>
        <v>859707</v>
      </c>
      <c r="E6" s="15" t="n">
        <f aca="false">'[3]Financial position'!AI6</f>
        <v>91533</v>
      </c>
      <c r="F6" s="15" t="n">
        <f aca="false">'[4]Financial position'!AB6</f>
        <v>12813</v>
      </c>
      <c r="G6" s="15" t="n">
        <f aca="false">'[5]Financial position'!BL6</f>
        <v>686055</v>
      </c>
      <c r="H6" s="15" t="n">
        <f aca="false">'[6]Financial position'!AB6</f>
        <v>324732</v>
      </c>
      <c r="I6" s="15" t="n">
        <f aca="false">'[7]Financial position'!Q6</f>
        <v>546041</v>
      </c>
      <c r="J6" s="15" t="n">
        <f aca="false">'[8]Financial position'!X6</f>
        <v>81162</v>
      </c>
      <c r="K6" s="15" t="n">
        <f aca="false">'[9]Financial position'!AG6</f>
        <v>419091</v>
      </c>
      <c r="L6" s="16" t="n">
        <f aca="false">SUM(C6:K6)</f>
        <v>4133418</v>
      </c>
    </row>
    <row r="7" customFormat="false" ht="12.75" hidden="false" customHeight="false" outlineLevel="0" collapsed="false">
      <c r="A7" s="13" t="s">
        <v>18</v>
      </c>
      <c r="B7" s="14" t="s">
        <v>19</v>
      </c>
      <c r="C7" s="15" t="n">
        <f aca="false">'[1]Financial position'!AG7</f>
        <v>35243</v>
      </c>
      <c r="D7" s="15" t="n">
        <f aca="false">'[2]Financial position'!AV7</f>
        <v>1036866</v>
      </c>
      <c r="E7" s="15" t="n">
        <f aca="false">'[3]Financial position'!AI7</f>
        <v>159433</v>
      </c>
      <c r="F7" s="15" t="n">
        <f aca="false">'[4]Financial position'!AB7</f>
        <v>385348</v>
      </c>
      <c r="G7" s="15" t="n">
        <f aca="false">'[5]Financial position'!BL7</f>
        <v>226726</v>
      </c>
      <c r="H7" s="15" t="n">
        <f aca="false">'[6]Financial position'!AB7</f>
        <v>502019</v>
      </c>
      <c r="I7" s="15" t="n">
        <f aca="false">'[7]Financial position'!Q7</f>
        <v>2426296</v>
      </c>
      <c r="J7" s="15" t="n">
        <f aca="false">'[8]Financial position'!X7</f>
        <v>261297</v>
      </c>
      <c r="K7" s="15" t="n">
        <f aca="false">'[9]Financial position'!AG7</f>
        <v>295388</v>
      </c>
      <c r="L7" s="16" t="n">
        <f aca="false">SUM(C7:K7)</f>
        <v>5328616</v>
      </c>
    </row>
    <row r="8" customFormat="false" ht="12.75" hidden="false" customHeight="false" outlineLevel="0" collapsed="false">
      <c r="A8" s="13" t="s">
        <v>20</v>
      </c>
      <c r="B8" s="14" t="s">
        <v>21</v>
      </c>
      <c r="C8" s="15" t="n">
        <f aca="false">'[1]Financial position'!AG8</f>
        <v>141284</v>
      </c>
      <c r="D8" s="15" t="n">
        <f aca="false">'[2]Financial position'!AV8</f>
        <v>2296108</v>
      </c>
      <c r="E8" s="15" t="n">
        <f aca="false">'[3]Financial position'!AI8</f>
        <v>329072</v>
      </c>
      <c r="F8" s="15" t="n">
        <f aca="false">'[4]Financial position'!AB8</f>
        <v>826542</v>
      </c>
      <c r="G8" s="15" t="n">
        <f aca="false">'[5]Financial position'!BL8</f>
        <v>3531980</v>
      </c>
      <c r="H8" s="15" t="n">
        <f aca="false">'[6]Financial position'!AB8</f>
        <v>1506666</v>
      </c>
      <c r="I8" s="15" t="n">
        <f aca="false">'[7]Financial position'!Q8</f>
        <v>4592204</v>
      </c>
      <c r="J8" s="15" t="n">
        <f aca="false">'[8]Financial position'!X8</f>
        <v>888219</v>
      </c>
      <c r="K8" s="15" t="n">
        <f aca="false">'[9]Financial position'!AG8</f>
        <v>1589756</v>
      </c>
      <c r="L8" s="16" t="n">
        <f aca="false">SUM(C8:K8)</f>
        <v>15701831</v>
      </c>
    </row>
    <row r="9" customFormat="false" ht="12.75" hidden="false" customHeight="false" outlineLevel="0" collapsed="false">
      <c r="A9" s="13" t="s">
        <v>22</v>
      </c>
      <c r="B9" s="14" t="s">
        <v>23</v>
      </c>
      <c r="C9" s="15" t="n">
        <f aca="false">'[1]Financial position'!AG9</f>
        <v>504</v>
      </c>
      <c r="D9" s="15" t="n">
        <f aca="false">'[2]Financial position'!AV9</f>
        <v>222700</v>
      </c>
      <c r="E9" s="15" t="n">
        <f aca="false">'[3]Financial position'!AI9</f>
        <v>109600</v>
      </c>
      <c r="F9" s="15" t="n">
        <f aca="false">'[4]Financial position'!AB9</f>
        <v>6022</v>
      </c>
      <c r="G9" s="15" t="n">
        <f aca="false">'[5]Financial position'!BL9</f>
        <v>2096502</v>
      </c>
      <c r="H9" s="15" t="n">
        <f aca="false">'[6]Financial position'!AB9</f>
        <v>39723</v>
      </c>
      <c r="I9" s="15" t="n">
        <f aca="false">'[7]Financial position'!Q9</f>
        <v>22847</v>
      </c>
      <c r="J9" s="15" t="n">
        <f aca="false">'[8]Financial position'!X9</f>
        <v>0</v>
      </c>
      <c r="K9" s="15" t="n">
        <f aca="false">'[9]Financial position'!AG9</f>
        <v>134936</v>
      </c>
      <c r="L9" s="16" t="n">
        <f aca="false">SUM(C9:K9)</f>
        <v>2632834</v>
      </c>
    </row>
    <row r="10" customFormat="false" ht="12.75" hidden="false" customHeight="false" outlineLevel="0" collapsed="false">
      <c r="A10" s="13" t="s">
        <v>24</v>
      </c>
      <c r="B10" s="14" t="s">
        <v>25</v>
      </c>
      <c r="C10" s="15" t="n">
        <f aca="false">'[1]Financial position'!AG10</f>
        <v>661228</v>
      </c>
      <c r="D10" s="15" t="n">
        <f aca="false">'[2]Financial position'!AV10</f>
        <v>75277</v>
      </c>
      <c r="E10" s="15" t="n">
        <f aca="false">'[3]Financial position'!AI10</f>
        <v>17262</v>
      </c>
      <c r="F10" s="15" t="n">
        <f aca="false">'[4]Financial position'!AB10</f>
        <v>73259</v>
      </c>
      <c r="G10" s="15" t="n">
        <f aca="false">'[5]Financial position'!BL10</f>
        <v>587051</v>
      </c>
      <c r="H10" s="15" t="n">
        <f aca="false">'[6]Financial position'!AB10</f>
        <v>35098</v>
      </c>
      <c r="I10" s="15" t="n">
        <f aca="false">'[7]Financial position'!Q10</f>
        <v>237083</v>
      </c>
      <c r="J10" s="15" t="n">
        <f aca="false">'[8]Financial position'!X10</f>
        <v>9855</v>
      </c>
      <c r="K10" s="15" t="n">
        <f aca="false">'[9]Financial position'!AG10</f>
        <v>13749</v>
      </c>
      <c r="L10" s="16" t="n">
        <f aca="false">SUM(C10:K10)</f>
        <v>1709862</v>
      </c>
    </row>
    <row r="11" customFormat="false" ht="12.75" hidden="false" customHeight="false" outlineLevel="0" collapsed="false">
      <c r="A11" s="13" t="s">
        <v>26</v>
      </c>
      <c r="B11" s="14" t="s">
        <v>27</v>
      </c>
      <c r="C11" s="15" t="n">
        <f aca="false">'[1]Financial position'!AG11</f>
        <v>1054804</v>
      </c>
      <c r="D11" s="15" t="n">
        <f aca="false">'[2]Financial position'!AV11</f>
        <v>233779</v>
      </c>
      <c r="E11" s="15" t="n">
        <f aca="false">'[3]Financial position'!AI11</f>
        <v>18779</v>
      </c>
      <c r="F11" s="15" t="n">
        <f aca="false">'[4]Financial position'!AB11</f>
        <v>597077</v>
      </c>
      <c r="G11" s="15" t="n">
        <f aca="false">'[5]Financial position'!BL11</f>
        <v>536845</v>
      </c>
      <c r="H11" s="15" t="n">
        <f aca="false">'[6]Financial position'!AB11</f>
        <v>10233</v>
      </c>
      <c r="I11" s="15" t="n">
        <f aca="false">'[7]Financial position'!Q11</f>
        <v>498585</v>
      </c>
      <c r="J11" s="15" t="n">
        <f aca="false">'[8]Financial position'!X11</f>
        <v>67673</v>
      </c>
      <c r="K11" s="15" t="n">
        <f aca="false">'[9]Financial position'!AG11</f>
        <v>130403</v>
      </c>
      <c r="L11" s="16" t="n">
        <f aca="false">SUM(C11:K11)</f>
        <v>3148178</v>
      </c>
    </row>
    <row r="12" customFormat="false" ht="12.75" hidden="false" customHeight="false" outlineLevel="0" collapsed="false">
      <c r="A12" s="13" t="s">
        <v>28</v>
      </c>
      <c r="B12" s="14" t="s">
        <v>29</v>
      </c>
      <c r="C12" s="15" t="n">
        <f aca="false">'[1]Financial position'!AG12</f>
        <v>0</v>
      </c>
      <c r="D12" s="15" t="n">
        <f aca="false">'[2]Financial position'!AV12</f>
        <v>11382</v>
      </c>
      <c r="E12" s="15" t="n">
        <f aca="false">'[3]Financial position'!AI12</f>
        <v>7229</v>
      </c>
      <c r="F12" s="15" t="n">
        <f aca="false">'[4]Financial position'!AB12</f>
        <v>12857</v>
      </c>
      <c r="G12" s="15" t="n">
        <f aca="false">'[5]Financial position'!BL12</f>
        <v>36307</v>
      </c>
      <c r="H12" s="15" t="n">
        <f aca="false">'[6]Financial position'!AB12</f>
        <v>0</v>
      </c>
      <c r="I12" s="15" t="n">
        <f aca="false">'[7]Financial position'!Q12</f>
        <v>132988</v>
      </c>
      <c r="J12" s="15" t="n">
        <f aca="false">'[8]Financial position'!X12</f>
        <v>23</v>
      </c>
      <c r="K12" s="15" t="n">
        <f aca="false">'[9]Financial position'!AG12</f>
        <v>0</v>
      </c>
      <c r="L12" s="16" t="n">
        <f aca="false">SUM(C12:K12)</f>
        <v>200786</v>
      </c>
    </row>
    <row r="13" customFormat="false" ht="12.75" hidden="false" customHeight="false" outlineLevel="0" collapsed="false">
      <c r="A13" s="13" t="s">
        <v>30</v>
      </c>
      <c r="B13" s="14" t="s">
        <v>31</v>
      </c>
      <c r="C13" s="15" t="n">
        <f aca="false">'[1]Financial position'!AG13</f>
        <v>62180</v>
      </c>
      <c r="D13" s="15" t="n">
        <f aca="false">'[2]Financial position'!AV13</f>
        <v>556844</v>
      </c>
      <c r="E13" s="15" t="n">
        <f aca="false">'[3]Financial position'!AI13</f>
        <v>191107</v>
      </c>
      <c r="F13" s="15" t="n">
        <f aca="false">'[4]Financial position'!AB13</f>
        <v>92786</v>
      </c>
      <c r="G13" s="15" t="n">
        <f aca="false">'[5]Financial position'!BL13</f>
        <v>546550</v>
      </c>
      <c r="H13" s="15" t="n">
        <f aca="false">'[6]Financial position'!AB13</f>
        <v>758813</v>
      </c>
      <c r="I13" s="15" t="n">
        <f aca="false">'[7]Financial position'!Q13</f>
        <v>5736</v>
      </c>
      <c r="J13" s="15" t="n">
        <f aca="false">'[8]Financial position'!X13</f>
        <v>2620623</v>
      </c>
      <c r="K13" s="15" t="n">
        <f aca="false">'[9]Financial position'!AG13</f>
        <v>468325</v>
      </c>
      <c r="L13" s="16" t="n">
        <f aca="false">SUM(C13:K13)</f>
        <v>5302964</v>
      </c>
    </row>
    <row r="14" customFormat="false" ht="12.75" hidden="false" customHeight="false" outlineLevel="0" collapsed="false">
      <c r="A14" s="13" t="s">
        <v>32</v>
      </c>
      <c r="B14" s="14" t="s">
        <v>33</v>
      </c>
      <c r="C14" s="15" t="n">
        <f aca="false">'[1]Financial position'!AG14</f>
        <v>17726741</v>
      </c>
      <c r="D14" s="15" t="n">
        <f aca="false">'[2]Financial position'!AV14</f>
        <v>14969299</v>
      </c>
      <c r="E14" s="15" t="n">
        <f aca="false">'[3]Financial position'!AI14</f>
        <v>1155348</v>
      </c>
      <c r="F14" s="15" t="n">
        <f aca="false">'[4]Financial position'!AB14</f>
        <v>4444026</v>
      </c>
      <c r="G14" s="15" t="n">
        <f aca="false">'[5]Financial position'!BL14</f>
        <v>17632661</v>
      </c>
      <c r="H14" s="15" t="n">
        <f aca="false">'[6]Financial position'!AB14</f>
        <v>1647937</v>
      </c>
      <c r="I14" s="15" t="n">
        <f aca="false">'[7]Financial position'!Q14</f>
        <v>56726098</v>
      </c>
      <c r="J14" s="15" t="n">
        <f aca="false">'[8]Financial position'!X14</f>
        <v>7910322</v>
      </c>
      <c r="K14" s="15" t="n">
        <f aca="false">'[9]Financial position'!AG14</f>
        <v>7778551</v>
      </c>
      <c r="L14" s="16" t="n">
        <f aca="false">SUM(C14:K14)</f>
        <v>129990983</v>
      </c>
    </row>
    <row r="15" s="19" customFormat="true" ht="12.75" hidden="false" customHeight="false" outlineLevel="0" collapsed="false">
      <c r="A15" s="17" t="n">
        <v>2</v>
      </c>
      <c r="B15" s="18" t="s">
        <v>34</v>
      </c>
      <c r="C15" s="15" t="n">
        <f aca="false">'[1]Financial position'!AG15</f>
        <v>123206</v>
      </c>
      <c r="D15" s="15" t="n">
        <f aca="false">'[2]Financial position'!AV15</f>
        <v>0</v>
      </c>
      <c r="E15" s="15" t="n">
        <f aca="false">'[3]Financial position'!AI15</f>
        <v>0</v>
      </c>
      <c r="F15" s="15" t="n">
        <f aca="false">'[4]Financial position'!AB15</f>
        <v>0</v>
      </c>
      <c r="G15" s="15" t="n">
        <f aca="false">'[5]Financial position'!BL15</f>
        <v>0</v>
      </c>
      <c r="H15" s="15" t="n">
        <f aca="false">'[6]Financial position'!AB15</f>
        <v>0</v>
      </c>
      <c r="I15" s="15" t="n">
        <f aca="false">'[7]Financial position'!Q15</f>
        <v>0</v>
      </c>
      <c r="J15" s="15" t="n">
        <f aca="false">'[8]Financial position'!X15</f>
        <v>0</v>
      </c>
      <c r="K15" s="15" t="n">
        <f aca="false">'[9]Financial position'!AG15</f>
        <v>0</v>
      </c>
      <c r="L15" s="16" t="n">
        <f aca="false">SUM(C15:K15)</f>
        <v>123206</v>
      </c>
    </row>
    <row r="16" customFormat="false" ht="12.75" hidden="false" customHeight="false" outlineLevel="0" collapsed="false">
      <c r="A16" s="17" t="n">
        <v>3</v>
      </c>
      <c r="B16" s="11" t="s">
        <v>35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2.75" hidden="false" customHeight="false" outlineLevel="0" collapsed="false">
      <c r="A17" s="17" t="s">
        <v>36</v>
      </c>
      <c r="B17" s="11" t="s">
        <v>37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2.75" hidden="false" customHeight="false" outlineLevel="0" collapsed="false">
      <c r="A18" s="17" t="s">
        <v>38</v>
      </c>
      <c r="B18" s="11" t="s">
        <v>39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2.75" hidden="false" customHeight="false" outlineLevel="0" collapsed="false">
      <c r="A19" s="13" t="s">
        <v>40</v>
      </c>
      <c r="B19" s="14" t="s">
        <v>41</v>
      </c>
      <c r="C19" s="15" t="n">
        <f aca="false">'[1]Financial position'!AG19</f>
        <v>2120</v>
      </c>
      <c r="D19" s="15" t="n">
        <f aca="false">'[2]Financial position'!AV19</f>
        <v>0</v>
      </c>
      <c r="E19" s="15" t="n">
        <f aca="false">'[3]Financial position'!AI19</f>
        <v>0</v>
      </c>
      <c r="F19" s="15" t="n">
        <f aca="false">'[4]Financial position'!AB19</f>
        <v>0</v>
      </c>
      <c r="G19" s="15" t="n">
        <f aca="false">'[5]Financial position'!BL19</f>
        <v>0</v>
      </c>
      <c r="H19" s="15" t="n">
        <f aca="false">'[6]Financial position'!AB19</f>
        <v>0</v>
      </c>
      <c r="I19" s="15" t="n">
        <f aca="false">'[7]Financial position'!Q19</f>
        <v>43753</v>
      </c>
      <c r="J19" s="15" t="n">
        <f aca="false">'[8]Financial position'!X19</f>
        <v>0</v>
      </c>
      <c r="K19" s="15" t="n">
        <f aca="false">'[9]Financial position'!AG19</f>
        <v>0</v>
      </c>
      <c r="L19" s="16" t="n">
        <f aca="false">SUM(C19:K19)</f>
        <v>45873</v>
      </c>
    </row>
    <row r="20" customFormat="false" ht="12.75" hidden="false" customHeight="false" outlineLevel="0" collapsed="false">
      <c r="A20" s="13" t="s">
        <v>42</v>
      </c>
      <c r="B20" s="14" t="s">
        <v>43</v>
      </c>
      <c r="C20" s="15" t="n">
        <f aca="false">'[1]Financial position'!AG20</f>
        <v>0</v>
      </c>
      <c r="D20" s="15" t="n">
        <f aca="false">'[2]Financial position'!AV20</f>
        <v>0</v>
      </c>
      <c r="E20" s="15" t="n">
        <f aca="false">'[3]Financial position'!AI20</f>
        <v>0</v>
      </c>
      <c r="F20" s="15" t="n">
        <f aca="false">'[4]Financial position'!AB20</f>
        <v>0</v>
      </c>
      <c r="G20" s="15" t="n">
        <f aca="false">'[5]Financial position'!BL20</f>
        <v>0</v>
      </c>
      <c r="H20" s="15" t="n">
        <f aca="false">'[6]Financial position'!AB20</f>
        <v>0</v>
      </c>
      <c r="I20" s="15" t="n">
        <f aca="false">'[7]Financial position'!Q20</f>
        <v>815465</v>
      </c>
      <c r="J20" s="15" t="n">
        <f aca="false">'[8]Financial position'!X20</f>
        <v>0</v>
      </c>
      <c r="K20" s="15" t="n">
        <f aca="false">'[9]Financial position'!AG20</f>
        <v>0</v>
      </c>
      <c r="L20" s="16" t="n">
        <f aca="false">SUM(C20:K20)</f>
        <v>815465</v>
      </c>
    </row>
    <row r="21" customFormat="false" ht="12.75" hidden="false" customHeight="false" outlineLevel="0" collapsed="false">
      <c r="A21" s="13" t="s">
        <v>44</v>
      </c>
      <c r="B21" s="14" t="s">
        <v>45</v>
      </c>
      <c r="C21" s="15" t="n">
        <f aca="false">'[1]Financial position'!AG21</f>
        <v>0</v>
      </c>
      <c r="D21" s="15" t="n">
        <f aca="false">'[2]Financial position'!AV21</f>
        <v>0</v>
      </c>
      <c r="E21" s="15" t="n">
        <f aca="false">'[3]Financial position'!AI21</f>
        <v>0</v>
      </c>
      <c r="F21" s="15" t="n">
        <f aca="false">'[4]Financial position'!AB21</f>
        <v>0</v>
      </c>
      <c r="G21" s="15" t="n">
        <f aca="false">'[5]Financial position'!BL21</f>
        <v>0</v>
      </c>
      <c r="H21" s="15" t="n">
        <f aca="false">'[6]Financial position'!AB21</f>
        <v>0</v>
      </c>
      <c r="I21" s="15" t="n">
        <f aca="false">'[7]Financial position'!Q21</f>
        <v>0</v>
      </c>
      <c r="J21" s="15" t="n">
        <f aca="false">'[8]Financial position'!X21</f>
        <v>0</v>
      </c>
      <c r="K21" s="15" t="n">
        <f aca="false">'[9]Financial position'!AG21</f>
        <v>0</v>
      </c>
      <c r="L21" s="16" t="n">
        <f aca="false">SUM(C21:K21)</f>
        <v>0</v>
      </c>
    </row>
    <row r="22" customFormat="false" ht="12.75" hidden="false" customHeight="false" outlineLevel="0" collapsed="false">
      <c r="A22" s="13" t="s">
        <v>46</v>
      </c>
      <c r="B22" s="14" t="s">
        <v>47</v>
      </c>
      <c r="C22" s="15" t="n">
        <f aca="false">'[1]Financial position'!AG22</f>
        <v>11400</v>
      </c>
      <c r="D22" s="15" t="n">
        <f aca="false">'[2]Financial position'!AV22</f>
        <v>0</v>
      </c>
      <c r="E22" s="15" t="n">
        <f aca="false">'[3]Financial position'!AI22</f>
        <v>0</v>
      </c>
      <c r="F22" s="15" t="n">
        <f aca="false">'[4]Financial position'!AB22</f>
        <v>0</v>
      </c>
      <c r="G22" s="15" t="n">
        <f aca="false">'[5]Financial position'!BL22</f>
        <v>0</v>
      </c>
      <c r="H22" s="15" t="n">
        <f aca="false">'[6]Financial position'!AB22</f>
        <v>0</v>
      </c>
      <c r="I22" s="15" t="n">
        <f aca="false">'[7]Financial position'!Q22</f>
        <v>0</v>
      </c>
      <c r="J22" s="15" t="n">
        <f aca="false">'[8]Financial position'!X22</f>
        <v>0</v>
      </c>
      <c r="K22" s="15" t="n">
        <f aca="false">'[9]Financial position'!AG22</f>
        <v>0</v>
      </c>
      <c r="L22" s="16" t="n">
        <f aca="false">SUM(C22:K22)</f>
        <v>11400</v>
      </c>
    </row>
    <row r="23" customFormat="false" ht="12.75" hidden="false" customHeight="false" outlineLevel="0" collapsed="false">
      <c r="A23" s="13" t="s">
        <v>48</v>
      </c>
      <c r="B23" s="14" t="s">
        <v>49</v>
      </c>
      <c r="C23" s="15" t="n">
        <f aca="false">'[1]Financial position'!AG23</f>
        <v>0</v>
      </c>
      <c r="D23" s="15" t="n">
        <f aca="false">'[2]Financial position'!AV23</f>
        <v>16000</v>
      </c>
      <c r="E23" s="15" t="n">
        <f aca="false">'[3]Financial position'!AI23</f>
        <v>0</v>
      </c>
      <c r="F23" s="15" t="n">
        <f aca="false">'[4]Financial position'!AB23</f>
        <v>0</v>
      </c>
      <c r="G23" s="15" t="n">
        <f aca="false">'[5]Financial position'!BL23</f>
        <v>80293</v>
      </c>
      <c r="H23" s="15" t="n">
        <f aca="false">'[6]Financial position'!AB23</f>
        <v>0</v>
      </c>
      <c r="I23" s="15" t="n">
        <f aca="false">'[7]Financial position'!Q23</f>
        <v>296021</v>
      </c>
      <c r="J23" s="15" t="n">
        <f aca="false">'[8]Financial position'!X23</f>
        <v>0</v>
      </c>
      <c r="K23" s="15" t="n">
        <f aca="false">'[9]Financial position'!AG23</f>
        <v>0</v>
      </c>
      <c r="L23" s="16" t="n">
        <f aca="false">SUM(C23:K23)</f>
        <v>392314</v>
      </c>
    </row>
    <row r="24" customFormat="false" ht="12.75" hidden="false" customHeight="false" outlineLevel="0" collapsed="false">
      <c r="A24" s="17" t="s">
        <v>50</v>
      </c>
      <c r="B24" s="11" t="s">
        <v>51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2.75" hidden="false" customHeight="false" outlineLevel="0" collapsed="false">
      <c r="A25" s="13" t="s">
        <v>52</v>
      </c>
      <c r="B25" s="14" t="s">
        <v>53</v>
      </c>
      <c r="C25" s="15" t="n">
        <f aca="false">'[1]Financial position'!AG25</f>
        <v>0</v>
      </c>
      <c r="D25" s="15" t="n">
        <f aca="false">'[2]Financial position'!AV25</f>
        <v>0</v>
      </c>
      <c r="E25" s="15" t="n">
        <f aca="false">'[3]Financial position'!AI25</f>
        <v>0</v>
      </c>
      <c r="F25" s="15" t="n">
        <f aca="false">'[4]Financial position'!AB25</f>
        <v>0</v>
      </c>
      <c r="G25" s="15" t="n">
        <f aca="false">'[5]Financial position'!BL25</f>
        <v>0</v>
      </c>
      <c r="H25" s="15" t="n">
        <f aca="false">'[6]Financial position'!AB25</f>
        <v>0</v>
      </c>
      <c r="I25" s="15" t="n">
        <f aca="false">'[7]Financial position'!Q25</f>
        <v>0</v>
      </c>
      <c r="J25" s="15" t="n">
        <f aca="false">'[8]Financial position'!X25</f>
        <v>0</v>
      </c>
      <c r="K25" s="15" t="n">
        <f aca="false">'[9]Financial position'!AG25</f>
        <v>0</v>
      </c>
      <c r="L25" s="16" t="n">
        <f aca="false">SUM(C25:K25)</f>
        <v>0</v>
      </c>
    </row>
    <row r="26" customFormat="false" ht="12.75" hidden="false" customHeight="false" outlineLevel="0" collapsed="false">
      <c r="A26" s="13" t="s">
        <v>54</v>
      </c>
      <c r="B26" s="14" t="s">
        <v>43</v>
      </c>
      <c r="C26" s="15" t="n">
        <f aca="false">'[1]Financial position'!AG26</f>
        <v>0</v>
      </c>
      <c r="D26" s="15" t="n">
        <f aca="false">'[2]Financial position'!AV26</f>
        <v>0</v>
      </c>
      <c r="E26" s="15" t="n">
        <f aca="false">'[3]Financial position'!AI26</f>
        <v>0</v>
      </c>
      <c r="F26" s="15" t="n">
        <f aca="false">'[4]Financial position'!AB26</f>
        <v>0</v>
      </c>
      <c r="G26" s="15" t="n">
        <f aca="false">'[5]Financial position'!BL26</f>
        <v>0</v>
      </c>
      <c r="H26" s="15" t="n">
        <f aca="false">'[6]Financial position'!AB26</f>
        <v>0</v>
      </c>
      <c r="I26" s="15" t="n">
        <f aca="false">'[7]Financial position'!Q26</f>
        <v>5700000</v>
      </c>
      <c r="J26" s="15" t="n">
        <f aca="false">'[8]Financial position'!X26</f>
        <v>0</v>
      </c>
      <c r="K26" s="15" t="n">
        <f aca="false">'[9]Financial position'!AG26</f>
        <v>0</v>
      </c>
      <c r="L26" s="16" t="n">
        <f aca="false">SUM(C26:K26)</f>
        <v>5700000</v>
      </c>
    </row>
    <row r="27" customFormat="false" ht="12.75" hidden="false" customHeight="false" outlineLevel="0" collapsed="false">
      <c r="A27" s="13" t="s">
        <v>55</v>
      </c>
      <c r="B27" s="14" t="s">
        <v>56</v>
      </c>
      <c r="C27" s="15" t="n">
        <f aca="false">'[1]Financial position'!AG27</f>
        <v>0</v>
      </c>
      <c r="D27" s="15" t="n">
        <f aca="false">'[2]Financial position'!AV27</f>
        <v>0</v>
      </c>
      <c r="E27" s="15" t="n">
        <f aca="false">'[3]Financial position'!AI27</f>
        <v>0</v>
      </c>
      <c r="F27" s="15" t="n">
        <f aca="false">'[4]Financial position'!AB27</f>
        <v>0</v>
      </c>
      <c r="G27" s="15" t="n">
        <f aca="false">'[5]Financial position'!BL27</f>
        <v>0</v>
      </c>
      <c r="H27" s="15" t="n">
        <f aca="false">'[6]Financial position'!AB27</f>
        <v>0</v>
      </c>
      <c r="I27" s="15" t="n">
        <f aca="false">'[7]Financial position'!Q27</f>
        <v>0</v>
      </c>
      <c r="J27" s="15" t="n">
        <f aca="false">'[8]Financial position'!X27</f>
        <v>0</v>
      </c>
      <c r="K27" s="15" t="n">
        <f aca="false">'[9]Financial position'!AG27</f>
        <v>0</v>
      </c>
      <c r="L27" s="16" t="n">
        <f aca="false">SUM(C27:K27)</f>
        <v>0</v>
      </c>
    </row>
    <row r="28" customFormat="false" ht="12.75" hidden="false" customHeight="false" outlineLevel="0" collapsed="false">
      <c r="A28" s="13" t="s">
        <v>57</v>
      </c>
      <c r="B28" s="14" t="s">
        <v>47</v>
      </c>
      <c r="C28" s="15" t="n">
        <f aca="false">'[1]Financial position'!AG28</f>
        <v>0</v>
      </c>
      <c r="D28" s="15" t="n">
        <f aca="false">'[2]Financial position'!AV28</f>
        <v>0</v>
      </c>
      <c r="E28" s="15" t="n">
        <f aca="false">'[3]Financial position'!AI28</f>
        <v>0</v>
      </c>
      <c r="F28" s="15" t="n">
        <f aca="false">'[4]Financial position'!AB28</f>
        <v>0</v>
      </c>
      <c r="G28" s="15" t="n">
        <f aca="false">'[5]Financial position'!BL28</f>
        <v>0</v>
      </c>
      <c r="H28" s="15" t="n">
        <f aca="false">'[6]Financial position'!AB28</f>
        <v>0</v>
      </c>
      <c r="I28" s="15" t="n">
        <f aca="false">'[7]Financial position'!Q28</f>
        <v>0</v>
      </c>
      <c r="J28" s="15" t="n">
        <f aca="false">'[8]Financial position'!X28</f>
        <v>0</v>
      </c>
      <c r="K28" s="15" t="n">
        <f aca="false">'[9]Financial position'!AG28</f>
        <v>0</v>
      </c>
      <c r="L28" s="16" t="n">
        <f aca="false">SUM(C28:K28)</f>
        <v>0</v>
      </c>
    </row>
    <row r="29" customFormat="false" ht="12.75" hidden="false" customHeight="false" outlineLevel="0" collapsed="false">
      <c r="A29" s="13" t="s">
        <v>58</v>
      </c>
      <c r="B29" s="14" t="s">
        <v>49</v>
      </c>
      <c r="C29" s="15" t="n">
        <f aca="false">'[1]Financial position'!AG29</f>
        <v>997864</v>
      </c>
      <c r="D29" s="15" t="n">
        <f aca="false">'[2]Financial position'!AV29</f>
        <v>0</v>
      </c>
      <c r="E29" s="15" t="n">
        <f aca="false">'[3]Financial position'!AI29</f>
        <v>0</v>
      </c>
      <c r="F29" s="15" t="n">
        <f aca="false">'[4]Financial position'!AB29</f>
        <v>0</v>
      </c>
      <c r="G29" s="15" t="n">
        <f aca="false">'[5]Financial position'!BL29</f>
        <v>0</v>
      </c>
      <c r="H29" s="15" t="n">
        <f aca="false">'[6]Financial position'!AB29</f>
        <v>0</v>
      </c>
      <c r="I29" s="15" t="n">
        <f aca="false">'[7]Financial position'!Q29</f>
        <v>156865</v>
      </c>
      <c r="J29" s="15" t="n">
        <f aca="false">'[8]Financial position'!X29</f>
        <v>0</v>
      </c>
      <c r="K29" s="15" t="n">
        <f aca="false">'[9]Financial position'!AG29</f>
        <v>0</v>
      </c>
      <c r="L29" s="16" t="n">
        <f aca="false">SUM(C29:K29)</f>
        <v>1154729</v>
      </c>
    </row>
    <row r="30" customFormat="false" ht="26.25" hidden="false" customHeight="true" outlineLevel="0" collapsed="false">
      <c r="A30" s="17" t="s">
        <v>59</v>
      </c>
      <c r="B30" s="18" t="s">
        <v>60</v>
      </c>
      <c r="C30" s="15" t="n">
        <f aca="false">'[1]Financial position'!AG30</f>
        <v>0</v>
      </c>
      <c r="D30" s="15" t="n">
        <f aca="false">'[2]Financial position'!AV30</f>
        <v>0</v>
      </c>
      <c r="E30" s="15" t="n">
        <f aca="false">'[3]Financial position'!AI30</f>
        <v>0</v>
      </c>
      <c r="F30" s="15" t="n">
        <f aca="false">'[4]Financial position'!AB30</f>
        <v>0</v>
      </c>
      <c r="G30" s="15" t="n">
        <f aca="false">'[5]Financial position'!BL30</f>
        <v>0</v>
      </c>
      <c r="H30" s="15" t="n">
        <f aca="false">'[6]Financial position'!AB30</f>
        <v>0</v>
      </c>
      <c r="I30" s="15" t="n">
        <f aca="false">'[7]Financial position'!Q30</f>
        <v>0</v>
      </c>
      <c r="J30" s="15" t="n">
        <f aca="false">'[8]Financial position'!X30</f>
        <v>0</v>
      </c>
      <c r="K30" s="15" t="n">
        <f aca="false">'[9]Financial position'!AG30</f>
        <v>0</v>
      </c>
      <c r="L30" s="16" t="n">
        <f aca="false">SUM(C30:K30)</f>
        <v>0</v>
      </c>
    </row>
    <row r="31" customFormat="false" ht="12.75" hidden="false" customHeight="false" outlineLevel="0" collapsed="false">
      <c r="A31" s="17" t="s">
        <v>61</v>
      </c>
      <c r="B31" s="11" t="s">
        <v>62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2.75" hidden="false" customHeight="false" outlineLevel="0" collapsed="false">
      <c r="A32" s="13" t="s">
        <v>63</v>
      </c>
      <c r="B32" s="14" t="s">
        <v>64</v>
      </c>
      <c r="C32" s="15" t="n">
        <f aca="false">'[1]Financial position'!AG32</f>
        <v>0</v>
      </c>
      <c r="D32" s="15" t="n">
        <f aca="false">'[2]Financial position'!AV32</f>
        <v>0</v>
      </c>
      <c r="E32" s="15" t="n">
        <f aca="false">'[3]Financial position'!AI32</f>
        <v>0</v>
      </c>
      <c r="F32" s="15" t="n">
        <f aca="false">'[4]Financial position'!AB32</f>
        <v>15565</v>
      </c>
      <c r="G32" s="15" t="n">
        <f aca="false">'[5]Financial position'!BL32</f>
        <v>2009</v>
      </c>
      <c r="H32" s="15" t="n">
        <f aca="false">'[6]Financial position'!AB32</f>
        <v>1831</v>
      </c>
      <c r="I32" s="15" t="n">
        <f aca="false">'[7]Financial position'!Q32</f>
        <v>0</v>
      </c>
      <c r="J32" s="15" t="n">
        <f aca="false">'[8]Financial position'!X32</f>
        <v>0</v>
      </c>
      <c r="K32" s="15" t="n">
        <f aca="false">'[9]Financial position'!AG32</f>
        <v>0</v>
      </c>
      <c r="L32" s="16" t="n">
        <f aca="false">SUM(C32:K32)</f>
        <v>19405</v>
      </c>
    </row>
    <row r="33" customFormat="false" ht="12.75" hidden="false" customHeight="false" outlineLevel="0" collapsed="false">
      <c r="A33" s="13" t="s">
        <v>65</v>
      </c>
      <c r="B33" s="14" t="s">
        <v>66</v>
      </c>
      <c r="C33" s="15" t="n">
        <f aca="false">'[1]Financial position'!AG33</f>
        <v>0</v>
      </c>
      <c r="D33" s="15" t="n">
        <f aca="false">'[2]Financial position'!AV33</f>
        <v>0</v>
      </c>
      <c r="E33" s="15" t="n">
        <f aca="false">'[3]Financial position'!AI33</f>
        <v>2251</v>
      </c>
      <c r="F33" s="15" t="n">
        <f aca="false">'[4]Financial position'!AB33</f>
        <v>0</v>
      </c>
      <c r="G33" s="15" t="n">
        <f aca="false">'[5]Financial position'!BL33</f>
        <v>0</v>
      </c>
      <c r="H33" s="15" t="n">
        <f aca="false">'[6]Financial position'!AB33</f>
        <v>0</v>
      </c>
      <c r="I33" s="15" t="n">
        <f aca="false">'[7]Financial position'!Q33</f>
        <v>0</v>
      </c>
      <c r="J33" s="15" t="n">
        <f aca="false">'[8]Financial position'!X33</f>
        <v>0</v>
      </c>
      <c r="K33" s="15" t="n">
        <f aca="false">'[9]Financial position'!AG33</f>
        <v>0</v>
      </c>
      <c r="L33" s="16" t="n">
        <f aca="false">SUM(C33:K33)</f>
        <v>2251</v>
      </c>
    </row>
    <row r="34" customFormat="false" ht="12.75" hidden="false" customHeight="false" outlineLevel="0" collapsed="false">
      <c r="A34" s="13" t="s">
        <v>67</v>
      </c>
      <c r="B34" s="14" t="s">
        <v>68</v>
      </c>
      <c r="C34" s="15" t="n">
        <f aca="false">'[1]Financial position'!AG34</f>
        <v>0</v>
      </c>
      <c r="D34" s="15" t="n">
        <f aca="false">'[2]Financial position'!AV34</f>
        <v>0</v>
      </c>
      <c r="E34" s="15" t="n">
        <f aca="false">'[3]Financial position'!AI34</f>
        <v>0</v>
      </c>
      <c r="F34" s="15" t="n">
        <f aca="false">'[4]Financial position'!AB34</f>
        <v>0</v>
      </c>
      <c r="G34" s="15" t="n">
        <f aca="false">'[5]Financial position'!BL34</f>
        <v>0</v>
      </c>
      <c r="H34" s="15" t="n">
        <f aca="false">'[6]Financial position'!AB34</f>
        <v>0</v>
      </c>
      <c r="I34" s="15" t="n">
        <f aca="false">'[7]Financial position'!Q34</f>
        <v>0</v>
      </c>
      <c r="J34" s="15" t="n">
        <f aca="false">'[8]Financial position'!X34</f>
        <v>6482</v>
      </c>
      <c r="K34" s="15" t="n">
        <f aca="false">'[9]Financial position'!AG34</f>
        <v>0</v>
      </c>
      <c r="L34" s="16" t="n">
        <f aca="false">SUM(C34:K34)</f>
        <v>6482</v>
      </c>
    </row>
    <row r="35" customFormat="false" ht="12.75" hidden="false" customHeight="false" outlineLevel="0" collapsed="false">
      <c r="A35" s="13" t="s">
        <v>69</v>
      </c>
      <c r="B35" s="14" t="s">
        <v>70</v>
      </c>
      <c r="C35" s="15" t="n">
        <f aca="false">'[1]Financial position'!AG35</f>
        <v>2280492</v>
      </c>
      <c r="D35" s="15" t="n">
        <f aca="false">'[2]Financial position'!AV35</f>
        <v>217567</v>
      </c>
      <c r="E35" s="15" t="n">
        <f aca="false">'[3]Financial position'!AI35</f>
        <v>256472</v>
      </c>
      <c r="F35" s="15" t="n">
        <f aca="false">'[4]Financial position'!AB35</f>
        <v>213637</v>
      </c>
      <c r="G35" s="15" t="n">
        <f aca="false">'[5]Financial position'!BL35</f>
        <v>4154879</v>
      </c>
      <c r="H35" s="15" t="n">
        <f aca="false">'[6]Financial position'!AB35</f>
        <v>111720</v>
      </c>
      <c r="I35" s="15" t="n">
        <f aca="false">'[7]Financial position'!Q35</f>
        <v>2504666</v>
      </c>
      <c r="J35" s="15" t="n">
        <f aca="false">'[8]Financial position'!X35</f>
        <v>153167</v>
      </c>
      <c r="K35" s="15" t="n">
        <f aca="false">'[9]Financial position'!AG35</f>
        <v>188314</v>
      </c>
      <c r="L35" s="16" t="n">
        <f aca="false">SUM(C35:K35)</f>
        <v>10080914</v>
      </c>
    </row>
    <row r="36" customFormat="false" ht="12.75" hidden="false" customHeight="false" outlineLevel="0" collapsed="false">
      <c r="A36" s="13" t="s">
        <v>71</v>
      </c>
      <c r="B36" s="14" t="s">
        <v>72</v>
      </c>
      <c r="C36" s="15" t="n">
        <f aca="false">'[1]Financial position'!AG36</f>
        <v>3043</v>
      </c>
      <c r="D36" s="15" t="n">
        <f aca="false">'[2]Financial position'!AV36</f>
        <v>0</v>
      </c>
      <c r="E36" s="15" t="n">
        <f aca="false">'[3]Financial position'!AI36</f>
        <v>0</v>
      </c>
      <c r="F36" s="15" t="n">
        <f aca="false">'[4]Financial position'!AB36</f>
        <v>0</v>
      </c>
      <c r="G36" s="15" t="n">
        <f aca="false">'[5]Financial position'!BL36</f>
        <v>3915</v>
      </c>
      <c r="H36" s="15" t="n">
        <f aca="false">'[6]Financial position'!AB36</f>
        <v>0</v>
      </c>
      <c r="I36" s="15" t="n">
        <f aca="false">'[7]Financial position'!Q36</f>
        <v>0</v>
      </c>
      <c r="J36" s="15" t="n">
        <f aca="false">'[8]Financial position'!X36</f>
        <v>0</v>
      </c>
      <c r="K36" s="15" t="n">
        <f aca="false">'[9]Financial position'!AG36</f>
        <v>0</v>
      </c>
      <c r="L36" s="16" t="n">
        <f aca="false">SUM(C36:K36)</f>
        <v>6958</v>
      </c>
    </row>
    <row r="37" customFormat="false" ht="12.75" hidden="false" customHeight="false" outlineLevel="0" collapsed="false">
      <c r="A37" s="13" t="s">
        <v>73</v>
      </c>
      <c r="B37" s="14" t="s">
        <v>43</v>
      </c>
      <c r="C37" s="15" t="n">
        <f aca="false">'[1]Financial position'!AG37</f>
        <v>0</v>
      </c>
      <c r="D37" s="15" t="n">
        <f aca="false">'[2]Financial position'!AV37</f>
        <v>0</v>
      </c>
      <c r="E37" s="15" t="n">
        <f aca="false">'[3]Financial position'!AI37</f>
        <v>0</v>
      </c>
      <c r="F37" s="15" t="n">
        <f aca="false">'[4]Financial position'!AB37</f>
        <v>0</v>
      </c>
      <c r="G37" s="15" t="n">
        <f aca="false">'[5]Financial position'!BL37</f>
        <v>0</v>
      </c>
      <c r="H37" s="15" t="n">
        <f aca="false">'[6]Financial position'!AB37</f>
        <v>0</v>
      </c>
      <c r="I37" s="15" t="n">
        <f aca="false">'[7]Financial position'!Q37</f>
        <v>2324</v>
      </c>
      <c r="J37" s="15" t="n">
        <f aca="false">'[8]Financial position'!X37</f>
        <v>0</v>
      </c>
      <c r="K37" s="15" t="n">
        <f aca="false">'[9]Financial position'!AG37</f>
        <v>0</v>
      </c>
      <c r="L37" s="16" t="n">
        <f aca="false">SUM(C37:K37)</f>
        <v>2324</v>
      </c>
    </row>
    <row r="38" customFormat="false" ht="12.75" hidden="false" customHeight="false" outlineLevel="0" collapsed="false">
      <c r="A38" s="13" t="s">
        <v>74</v>
      </c>
      <c r="B38" s="14" t="s">
        <v>56</v>
      </c>
      <c r="C38" s="15" t="n">
        <f aca="false">'[1]Financial position'!AG38</f>
        <v>0</v>
      </c>
      <c r="D38" s="15" t="n">
        <f aca="false">'[2]Financial position'!AV38</f>
        <v>0</v>
      </c>
      <c r="E38" s="15" t="n">
        <f aca="false">'[3]Financial position'!AI38</f>
        <v>0</v>
      </c>
      <c r="F38" s="15" t="n">
        <f aca="false">'[4]Financial position'!AB38</f>
        <v>0</v>
      </c>
      <c r="G38" s="15" t="n">
        <f aca="false">'[5]Financial position'!BL38</f>
        <v>0</v>
      </c>
      <c r="H38" s="15" t="n">
        <f aca="false">'[6]Financial position'!AB38</f>
        <v>0</v>
      </c>
      <c r="I38" s="15" t="n">
        <f aca="false">'[7]Financial position'!Q38</f>
        <v>0</v>
      </c>
      <c r="J38" s="15" t="n">
        <f aca="false">'[8]Financial position'!X38</f>
        <v>0</v>
      </c>
      <c r="K38" s="15" t="n">
        <f aca="false">'[9]Financial position'!AG38</f>
        <v>0</v>
      </c>
      <c r="L38" s="16" t="n">
        <f aca="false">SUM(C38:K38)</f>
        <v>0</v>
      </c>
    </row>
    <row r="39" customFormat="false" ht="12.75" hidden="false" customHeight="false" outlineLevel="0" collapsed="false">
      <c r="A39" s="13" t="s">
        <v>75</v>
      </c>
      <c r="B39" s="14" t="s">
        <v>76</v>
      </c>
      <c r="C39" s="15" t="n">
        <f aca="false">'[1]Financial position'!AG39</f>
        <v>930085</v>
      </c>
      <c r="D39" s="15" t="n">
        <f aca="false">'[2]Financial position'!AV39</f>
        <v>257101</v>
      </c>
      <c r="E39" s="15" t="n">
        <f aca="false">'[3]Financial position'!AI39</f>
        <v>1648</v>
      </c>
      <c r="F39" s="15" t="n">
        <f aca="false">'[4]Financial position'!AB39</f>
        <v>5129</v>
      </c>
      <c r="G39" s="15" t="n">
        <f aca="false">'[5]Financial position'!BL39</f>
        <v>1140053</v>
      </c>
      <c r="H39" s="15" t="n">
        <f aca="false">'[6]Financial position'!AB39</f>
        <v>55334</v>
      </c>
      <c r="I39" s="15" t="n">
        <f aca="false">'[7]Financial position'!Q39</f>
        <v>1546017</v>
      </c>
      <c r="J39" s="15" t="n">
        <f aca="false">'[8]Financial position'!X39</f>
        <v>71728</v>
      </c>
      <c r="K39" s="15" t="n">
        <f aca="false">'[9]Financial position'!AG39</f>
        <v>21295</v>
      </c>
      <c r="L39" s="16" t="n">
        <f aca="false">SUM(C39:K39)</f>
        <v>4028390</v>
      </c>
    </row>
    <row r="40" customFormat="false" ht="12.75" hidden="false" customHeight="false" outlineLevel="0" collapsed="false">
      <c r="A40" s="13" t="s">
        <v>77</v>
      </c>
      <c r="B40" s="14" t="s">
        <v>78</v>
      </c>
      <c r="C40" s="15" t="n">
        <f aca="false">'[1]Financial position'!AG40</f>
        <v>0</v>
      </c>
      <c r="D40" s="15" t="n">
        <f aca="false">'[2]Financial position'!AV40</f>
        <v>0</v>
      </c>
      <c r="E40" s="15" t="n">
        <f aca="false">'[3]Financial position'!AI40</f>
        <v>0</v>
      </c>
      <c r="F40" s="15" t="n">
        <f aca="false">'[4]Financial position'!AB40</f>
        <v>0</v>
      </c>
      <c r="G40" s="15" t="n">
        <f aca="false">'[5]Financial position'!BL40</f>
        <v>0</v>
      </c>
      <c r="H40" s="15" t="n">
        <f aca="false">'[6]Financial position'!AB40</f>
        <v>0</v>
      </c>
      <c r="I40" s="15" t="n">
        <f aca="false">'[7]Financial position'!Q40</f>
        <v>0</v>
      </c>
      <c r="J40" s="15" t="n">
        <f aca="false">'[8]Financial position'!X40</f>
        <v>0</v>
      </c>
      <c r="K40" s="15" t="n">
        <f aca="false">'[9]Financial position'!AG40</f>
        <v>0</v>
      </c>
      <c r="L40" s="16" t="n">
        <f aca="false">SUM(C40:K40)</f>
        <v>0</v>
      </c>
    </row>
    <row r="41" customFormat="false" ht="12.75" hidden="false" customHeight="false" outlineLevel="0" collapsed="false">
      <c r="A41" s="13" t="s">
        <v>79</v>
      </c>
      <c r="B41" s="14" t="s">
        <v>80</v>
      </c>
      <c r="C41" s="15" t="n">
        <f aca="false">'[1]Financial position'!AG41</f>
        <v>192414</v>
      </c>
      <c r="D41" s="15" t="n">
        <f aca="false">'[2]Financial position'!AV41</f>
        <v>0</v>
      </c>
      <c r="E41" s="15" t="n">
        <f aca="false">'[3]Financial position'!AI41</f>
        <v>9332</v>
      </c>
      <c r="F41" s="15" t="n">
        <f aca="false">'[4]Financial position'!AB41</f>
        <v>1970</v>
      </c>
      <c r="G41" s="15" t="n">
        <f aca="false">'[5]Financial position'!BL41</f>
        <v>0</v>
      </c>
      <c r="H41" s="15" t="n">
        <f aca="false">'[6]Financial position'!AB41</f>
        <v>0</v>
      </c>
      <c r="I41" s="15" t="n">
        <f aca="false">'[7]Financial position'!Q41</f>
        <v>2479313</v>
      </c>
      <c r="J41" s="15" t="n">
        <f aca="false">'[8]Financial position'!X41</f>
        <v>0</v>
      </c>
      <c r="K41" s="15" t="n">
        <f aca="false">'[9]Financial position'!AG41</f>
        <v>0</v>
      </c>
      <c r="L41" s="16" t="n">
        <f aca="false">SUM(C41:K41)</f>
        <v>2683029</v>
      </c>
    </row>
    <row r="42" customFormat="false" ht="12.75" hidden="false" customHeight="false" outlineLevel="0" collapsed="false">
      <c r="A42" s="13" t="s">
        <v>81</v>
      </c>
      <c r="B42" s="14" t="s">
        <v>82</v>
      </c>
      <c r="C42" s="15" t="n">
        <f aca="false">'[1]Financial position'!AG42</f>
        <v>0</v>
      </c>
      <c r="D42" s="15" t="n">
        <f aca="false">'[2]Financial position'!AV42</f>
        <v>112869</v>
      </c>
      <c r="E42" s="15" t="n">
        <f aca="false">'[3]Financial position'!AI42</f>
        <v>0</v>
      </c>
      <c r="F42" s="15" t="n">
        <f aca="false">'[4]Financial position'!AB42</f>
        <v>2996</v>
      </c>
      <c r="G42" s="15" t="n">
        <f aca="false">'[5]Financial position'!BL42</f>
        <v>0</v>
      </c>
      <c r="H42" s="15" t="n">
        <f aca="false">'[6]Financial position'!AB42</f>
        <v>0</v>
      </c>
      <c r="I42" s="15" t="n">
        <f aca="false">'[7]Financial position'!Q42</f>
        <v>0</v>
      </c>
      <c r="J42" s="15" t="n">
        <f aca="false">'[8]Financial position'!X42</f>
        <v>0</v>
      </c>
      <c r="K42" s="15" t="n">
        <f aca="false">'[9]Financial position'!AG42</f>
        <v>0</v>
      </c>
      <c r="L42" s="16" t="n">
        <f aca="false">SUM(C42:K42)</f>
        <v>115865</v>
      </c>
    </row>
    <row r="43" customFormat="false" ht="12.75" hidden="false" customHeight="false" outlineLevel="0" collapsed="false">
      <c r="A43" s="13" t="s">
        <v>83</v>
      </c>
      <c r="B43" s="14" t="s">
        <v>47</v>
      </c>
      <c r="C43" s="15" t="n">
        <f aca="false">'[1]Financial position'!AG43</f>
        <v>0</v>
      </c>
      <c r="D43" s="15" t="n">
        <f aca="false">'[2]Financial position'!AV43</f>
        <v>0</v>
      </c>
      <c r="E43" s="15" t="n">
        <f aca="false">'[3]Financial position'!AI43</f>
        <v>0</v>
      </c>
      <c r="F43" s="15" t="n">
        <f aca="false">'[4]Financial position'!AB43</f>
        <v>16789</v>
      </c>
      <c r="G43" s="15" t="n">
        <f aca="false">'[5]Financial position'!BL43</f>
        <v>0</v>
      </c>
      <c r="H43" s="15" t="n">
        <f aca="false">'[6]Financial position'!AB43</f>
        <v>0</v>
      </c>
      <c r="I43" s="15" t="n">
        <f aca="false">'[7]Financial position'!Q43</f>
        <v>0</v>
      </c>
      <c r="J43" s="15" t="n">
        <f aca="false">'[8]Financial position'!X43</f>
        <v>0</v>
      </c>
      <c r="K43" s="15" t="n">
        <f aca="false">'[9]Financial position'!AG43</f>
        <v>0</v>
      </c>
      <c r="L43" s="16" t="n">
        <f aca="false">SUM(C43:K43)</f>
        <v>16789</v>
      </c>
    </row>
    <row r="44" customFormat="false" ht="15.75" hidden="false" customHeight="false" outlineLevel="0" collapsed="false">
      <c r="A44" s="13" t="s">
        <v>84</v>
      </c>
      <c r="B44" s="14" t="s">
        <v>85</v>
      </c>
      <c r="C44" s="15" t="n">
        <f aca="false">'[1]Financial position'!AG44</f>
        <v>10002</v>
      </c>
      <c r="D44" s="15" t="n">
        <f aca="false">'[2]Financial position'!AV44</f>
        <v>668458</v>
      </c>
      <c r="E44" s="15" t="n">
        <f aca="false">'[3]Financial position'!AI44</f>
        <v>9827</v>
      </c>
      <c r="F44" s="15" t="n">
        <f aca="false">'[4]Financial position'!AB44</f>
        <v>86564</v>
      </c>
      <c r="G44" s="15" t="n">
        <f aca="false">'[5]Financial position'!BL44</f>
        <v>828955</v>
      </c>
      <c r="H44" s="15" t="n">
        <f aca="false">'[6]Financial position'!AB44</f>
        <v>345578</v>
      </c>
      <c r="I44" s="15" t="n">
        <f aca="false">'[7]Financial position'!Q44</f>
        <v>1014832</v>
      </c>
      <c r="J44" s="15" t="n">
        <f aca="false">'[8]Financial position'!X44</f>
        <v>405350</v>
      </c>
      <c r="K44" s="15" t="n">
        <f aca="false">'[9]Financial position'!AG44</f>
        <v>38208</v>
      </c>
      <c r="L44" s="16" t="n">
        <f aca="false">SUM(C44:K44)</f>
        <v>3407774</v>
      </c>
    </row>
    <row r="45" s="19" customFormat="true" ht="12.75" hidden="false" customHeight="false" outlineLevel="0" collapsed="false">
      <c r="A45" s="17" t="s">
        <v>86</v>
      </c>
      <c r="B45" s="18" t="s">
        <v>87</v>
      </c>
      <c r="C45" s="15" t="n">
        <f aca="false">'[1]Financial position'!AG45</f>
        <v>178889</v>
      </c>
      <c r="D45" s="15" t="n">
        <f aca="false">'[2]Financial position'!AV45</f>
        <v>19513</v>
      </c>
      <c r="E45" s="15" t="n">
        <f aca="false">'[3]Financial position'!AI45</f>
        <v>8387</v>
      </c>
      <c r="F45" s="15" t="n">
        <f aca="false">'[4]Financial position'!AB45</f>
        <v>50964</v>
      </c>
      <c r="G45" s="15" t="n">
        <f aca="false">'[5]Financial position'!BL45</f>
        <v>357878</v>
      </c>
      <c r="H45" s="15" t="n">
        <f aca="false">'[6]Financial position'!AB45</f>
        <v>49856</v>
      </c>
      <c r="I45" s="15" t="n">
        <f aca="false">'[7]Financial position'!Q45</f>
        <v>233293</v>
      </c>
      <c r="J45" s="15" t="n">
        <f aca="false">'[8]Financial position'!X45</f>
        <v>3989</v>
      </c>
      <c r="K45" s="15" t="n">
        <f aca="false">'[9]Financial position'!AG45</f>
        <v>28057</v>
      </c>
      <c r="L45" s="16" t="n">
        <f aca="false">SUM(C45:K45)</f>
        <v>930826</v>
      </c>
    </row>
    <row r="46" s="19" customFormat="true" ht="12.75" hidden="false" customHeight="false" outlineLevel="0" collapsed="false">
      <c r="A46" s="17" t="s">
        <v>88</v>
      </c>
      <c r="B46" s="18" t="s">
        <v>89</v>
      </c>
      <c r="C46" s="15" t="n">
        <f aca="false">'[1]Financial position'!AG46</f>
        <v>3040888</v>
      </c>
      <c r="D46" s="15" t="n">
        <f aca="false">'[2]Financial position'!AV46</f>
        <v>1105580</v>
      </c>
      <c r="E46" s="15" t="n">
        <f aca="false">'[3]Financial position'!AI46</f>
        <v>52675</v>
      </c>
      <c r="F46" s="15" t="n">
        <f aca="false">'[4]Financial position'!AB46</f>
        <v>73201</v>
      </c>
      <c r="G46" s="15" t="n">
        <f aca="false">'[5]Financial position'!BL46</f>
        <v>1787767</v>
      </c>
      <c r="H46" s="15" t="n">
        <f aca="false">'[6]Financial position'!AB46</f>
        <v>21308</v>
      </c>
      <c r="I46" s="15" t="n">
        <f aca="false">'[7]Financial position'!Q46</f>
        <v>593511</v>
      </c>
      <c r="J46" s="15" t="n">
        <f aca="false">'[8]Financial position'!X46</f>
        <v>89953</v>
      </c>
      <c r="K46" s="15" t="n">
        <f aca="false">'[9]Financial position'!AG46</f>
        <v>19357</v>
      </c>
      <c r="L46" s="16" t="n">
        <f aca="false">SUM(C46:K46)</f>
        <v>6784240</v>
      </c>
    </row>
    <row r="47" customFormat="false" ht="12.75" hidden="false" customHeight="false" outlineLevel="0" collapsed="false">
      <c r="A47" s="17" t="n">
        <v>4</v>
      </c>
      <c r="B47" s="11" t="s">
        <v>90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</row>
    <row r="48" customFormat="false" ht="12.75" hidden="false" customHeight="false" outlineLevel="0" collapsed="false">
      <c r="A48" s="17" t="s">
        <v>91</v>
      </c>
      <c r="B48" s="11" t="s">
        <v>92</v>
      </c>
      <c r="C48" s="20"/>
      <c r="D48" s="20"/>
      <c r="E48" s="20"/>
      <c r="F48" s="20"/>
      <c r="G48" s="20"/>
      <c r="H48" s="20"/>
      <c r="I48" s="20"/>
      <c r="J48" s="20"/>
      <c r="K48" s="20"/>
      <c r="L48" s="20"/>
    </row>
    <row r="49" customFormat="false" ht="12.75" hidden="false" customHeight="false" outlineLevel="0" collapsed="false">
      <c r="A49" s="13" t="s">
        <v>93</v>
      </c>
      <c r="B49" s="14" t="s">
        <v>68</v>
      </c>
      <c r="C49" s="15" t="n">
        <f aca="false">'[1]Financial position'!AG49</f>
        <v>0</v>
      </c>
      <c r="D49" s="15" t="n">
        <f aca="false">'[2]Financial position'!AV49</f>
        <v>0</v>
      </c>
      <c r="E49" s="15" t="n">
        <f aca="false">'[3]Financial position'!AI49</f>
        <v>904</v>
      </c>
      <c r="F49" s="15" t="n">
        <f aca="false">'[4]Financial position'!AB49</f>
        <v>0</v>
      </c>
      <c r="G49" s="15" t="n">
        <f aca="false">'[5]Financial position'!BL49</f>
        <v>311</v>
      </c>
      <c r="H49" s="15" t="n">
        <f aca="false">'[6]Financial position'!AB49</f>
        <v>0</v>
      </c>
      <c r="I49" s="15" t="n">
        <f aca="false">'[7]Financial position'!Q49</f>
        <v>0</v>
      </c>
      <c r="J49" s="15" t="n">
        <f aca="false">'[8]Financial position'!X49</f>
        <v>0</v>
      </c>
      <c r="K49" s="15" t="n">
        <f aca="false">'[9]Financial position'!AG49</f>
        <v>0</v>
      </c>
      <c r="L49" s="16" t="n">
        <f aca="false">SUM(C49:K49)</f>
        <v>1215</v>
      </c>
    </row>
    <row r="50" customFormat="false" ht="12.75" hidden="false" customHeight="false" outlineLevel="0" collapsed="false">
      <c r="A50" s="13" t="s">
        <v>94</v>
      </c>
      <c r="B50" s="14" t="s">
        <v>95</v>
      </c>
      <c r="C50" s="15" t="n">
        <f aca="false">'[1]Financial position'!AG50</f>
        <v>132372</v>
      </c>
      <c r="D50" s="15" t="n">
        <f aca="false">'[2]Financial position'!AV50</f>
        <v>26117</v>
      </c>
      <c r="E50" s="15" t="n">
        <f aca="false">'[3]Financial position'!AI50</f>
        <v>31003</v>
      </c>
      <c r="F50" s="15" t="n">
        <f aca="false">'[4]Financial position'!AB50</f>
        <v>23032</v>
      </c>
      <c r="G50" s="15" t="n">
        <f aca="false">'[5]Financial position'!BL50</f>
        <v>253673</v>
      </c>
      <c r="H50" s="15" t="n">
        <f aca="false">'[6]Financial position'!AB50</f>
        <v>11917</v>
      </c>
      <c r="I50" s="15" t="n">
        <f aca="false">'[7]Financial position'!Q50</f>
        <v>167176</v>
      </c>
      <c r="J50" s="15" t="n">
        <f aca="false">'[8]Financial position'!X50</f>
        <v>540</v>
      </c>
      <c r="K50" s="15" t="n">
        <f aca="false">'[9]Financial position'!AG50</f>
        <v>10985</v>
      </c>
      <c r="L50" s="16" t="n">
        <f aca="false">SUM(C50:K50)</f>
        <v>656815</v>
      </c>
    </row>
    <row r="51" customFormat="false" ht="12.75" hidden="false" customHeight="false" outlineLevel="0" collapsed="false">
      <c r="A51" s="13" t="s">
        <v>96</v>
      </c>
      <c r="B51" s="14" t="s">
        <v>72</v>
      </c>
      <c r="C51" s="15" t="n">
        <f aca="false">'[1]Financial position'!AG51</f>
        <v>3024</v>
      </c>
      <c r="D51" s="15" t="n">
        <f aca="false">'[2]Financial position'!AV51</f>
        <v>0</v>
      </c>
      <c r="E51" s="15" t="n">
        <f aca="false">'[3]Financial position'!AI51</f>
        <v>0</v>
      </c>
      <c r="F51" s="15" t="n">
        <f aca="false">'[4]Financial position'!AB51</f>
        <v>1035</v>
      </c>
      <c r="G51" s="15" t="n">
        <f aca="false">'[5]Financial position'!BL51</f>
        <v>0</v>
      </c>
      <c r="H51" s="15" t="n">
        <f aca="false">'[6]Financial position'!AB51</f>
        <v>0</v>
      </c>
      <c r="I51" s="15" t="n">
        <f aca="false">'[7]Financial position'!Q51</f>
        <v>0</v>
      </c>
      <c r="J51" s="15" t="n">
        <f aca="false">'[8]Financial position'!X51</f>
        <v>0</v>
      </c>
      <c r="K51" s="15" t="n">
        <f aca="false">'[9]Financial position'!AG51</f>
        <v>0</v>
      </c>
      <c r="L51" s="16" t="n">
        <f aca="false">SUM(C51:K51)</f>
        <v>4059</v>
      </c>
    </row>
    <row r="52" customFormat="false" ht="12.75" hidden="false" customHeight="false" outlineLevel="0" collapsed="false">
      <c r="A52" s="13" t="s">
        <v>97</v>
      </c>
      <c r="B52" s="14" t="s">
        <v>43</v>
      </c>
      <c r="C52" s="15" t="n">
        <f aca="false">'[1]Financial position'!AG52</f>
        <v>24261</v>
      </c>
      <c r="D52" s="15" t="n">
        <f aca="false">'[2]Financial position'!AV52</f>
        <v>0</v>
      </c>
      <c r="E52" s="15" t="n">
        <f aca="false">'[3]Financial position'!AI52</f>
        <v>0</v>
      </c>
      <c r="F52" s="15" t="n">
        <f aca="false">'[4]Financial position'!AB52</f>
        <v>0</v>
      </c>
      <c r="G52" s="15" t="n">
        <f aca="false">'[5]Financial position'!BL52</f>
        <v>0</v>
      </c>
      <c r="H52" s="15" t="n">
        <f aca="false">'[6]Financial position'!AB52</f>
        <v>0</v>
      </c>
      <c r="I52" s="15" t="n">
        <f aca="false">'[7]Financial position'!Q52</f>
        <v>316</v>
      </c>
      <c r="J52" s="15" t="n">
        <f aca="false">'[8]Financial position'!X52</f>
        <v>0</v>
      </c>
      <c r="K52" s="15" t="n">
        <f aca="false">'[9]Financial position'!AG52</f>
        <v>0</v>
      </c>
      <c r="L52" s="16" t="n">
        <f aca="false">SUM(C52:K52)</f>
        <v>24577</v>
      </c>
    </row>
    <row r="53" customFormat="false" ht="12.75" hidden="false" customHeight="false" outlineLevel="0" collapsed="false">
      <c r="A53" s="13" t="s">
        <v>98</v>
      </c>
      <c r="B53" s="14" t="s">
        <v>56</v>
      </c>
      <c r="C53" s="15" t="n">
        <f aca="false">'[1]Financial position'!AG53</f>
        <v>0</v>
      </c>
      <c r="D53" s="15" t="n">
        <f aca="false">'[2]Financial position'!AV53</f>
        <v>0</v>
      </c>
      <c r="E53" s="15" t="n">
        <f aca="false">'[3]Financial position'!AI53</f>
        <v>0</v>
      </c>
      <c r="F53" s="15" t="n">
        <f aca="false">'[4]Financial position'!AB53</f>
        <v>0</v>
      </c>
      <c r="G53" s="15" t="n">
        <f aca="false">'[5]Financial position'!BL53</f>
        <v>0</v>
      </c>
      <c r="H53" s="15" t="n">
        <f aca="false">'[6]Financial position'!AB53</f>
        <v>0</v>
      </c>
      <c r="I53" s="15" t="n">
        <f aca="false">'[7]Financial position'!Q53</f>
        <v>0</v>
      </c>
      <c r="J53" s="15" t="n">
        <f aca="false">'[8]Financial position'!X53</f>
        <v>0</v>
      </c>
      <c r="K53" s="15" t="n">
        <f aca="false">'[9]Financial position'!AG53</f>
        <v>0</v>
      </c>
      <c r="L53" s="16" t="n">
        <f aca="false">SUM(C53:K53)</f>
        <v>0</v>
      </c>
    </row>
    <row r="54" customFormat="false" ht="12.75" hidden="false" customHeight="false" outlineLevel="0" collapsed="false">
      <c r="A54" s="13" t="s">
        <v>99</v>
      </c>
      <c r="B54" s="14" t="s">
        <v>76</v>
      </c>
      <c r="C54" s="15" t="n">
        <f aca="false">'[1]Financial position'!AG54</f>
        <v>415036</v>
      </c>
      <c r="D54" s="15" t="n">
        <f aca="false">'[2]Financial position'!AV54</f>
        <v>30298</v>
      </c>
      <c r="E54" s="15" t="n">
        <f aca="false">'[3]Financial position'!AI54</f>
        <v>1892</v>
      </c>
      <c r="F54" s="15" t="n">
        <f aca="false">'[4]Financial position'!AB54</f>
        <v>4050</v>
      </c>
      <c r="G54" s="15" t="n">
        <f aca="false">'[5]Financial position'!BL54</f>
        <v>64998</v>
      </c>
      <c r="H54" s="15" t="n">
        <f aca="false">'[6]Financial position'!AB54</f>
        <v>0</v>
      </c>
      <c r="I54" s="15" t="n">
        <f aca="false">'[7]Financial position'!Q54</f>
        <v>173181</v>
      </c>
      <c r="J54" s="15" t="n">
        <f aca="false">'[8]Financial position'!X54</f>
        <v>741</v>
      </c>
      <c r="K54" s="15" t="n">
        <f aca="false">'[9]Financial position'!AG54</f>
        <v>0</v>
      </c>
      <c r="L54" s="16" t="n">
        <f aca="false">SUM(C54:K54)</f>
        <v>690196</v>
      </c>
    </row>
    <row r="55" customFormat="false" ht="12.75" hidden="false" customHeight="false" outlineLevel="0" collapsed="false">
      <c r="A55" s="13" t="s">
        <v>100</v>
      </c>
      <c r="B55" s="14" t="s">
        <v>78</v>
      </c>
      <c r="C55" s="15" t="n">
        <f aca="false">'[1]Financial position'!AG55</f>
        <v>0</v>
      </c>
      <c r="D55" s="15" t="n">
        <f aca="false">'[2]Financial position'!AV55</f>
        <v>0</v>
      </c>
      <c r="E55" s="15" t="n">
        <f aca="false">'[3]Financial position'!AI55</f>
        <v>0</v>
      </c>
      <c r="F55" s="15" t="n">
        <f aca="false">'[4]Financial position'!AB55</f>
        <v>0</v>
      </c>
      <c r="G55" s="15" t="n">
        <f aca="false">'[5]Financial position'!BL55</f>
        <v>0</v>
      </c>
      <c r="H55" s="15" t="n">
        <f aca="false">'[6]Financial position'!AB55</f>
        <v>0</v>
      </c>
      <c r="I55" s="15" t="n">
        <f aca="false">'[7]Financial position'!Q55</f>
        <v>0</v>
      </c>
      <c r="J55" s="15" t="n">
        <f aca="false">'[8]Financial position'!X55</f>
        <v>0</v>
      </c>
      <c r="K55" s="15" t="n">
        <f aca="false">'[9]Financial position'!AG55</f>
        <v>0</v>
      </c>
      <c r="L55" s="16" t="n">
        <f aca="false">SUM(C55:K55)</f>
        <v>0</v>
      </c>
    </row>
    <row r="56" customFormat="false" ht="12.75" hidden="false" customHeight="false" outlineLevel="0" collapsed="false">
      <c r="A56" s="13" t="s">
        <v>101</v>
      </c>
      <c r="B56" s="14" t="s">
        <v>80</v>
      </c>
      <c r="C56" s="15" t="n">
        <f aca="false">'[1]Financial position'!AG56</f>
        <v>24857</v>
      </c>
      <c r="D56" s="15" t="n">
        <f aca="false">'[2]Financial position'!AV56</f>
        <v>0</v>
      </c>
      <c r="E56" s="15" t="n">
        <f aca="false">'[3]Financial position'!AI56</f>
        <v>1630</v>
      </c>
      <c r="F56" s="15" t="n">
        <f aca="false">'[4]Financial position'!AB56</f>
        <v>0</v>
      </c>
      <c r="G56" s="15" t="n">
        <f aca="false">'[5]Financial position'!BL56</f>
        <v>0</v>
      </c>
      <c r="H56" s="15" t="n">
        <f aca="false">'[6]Financial position'!AB56</f>
        <v>0</v>
      </c>
      <c r="I56" s="15" t="n">
        <f aca="false">'[7]Financial position'!Q56</f>
        <v>0</v>
      </c>
      <c r="J56" s="15" t="n">
        <f aca="false">'[8]Financial position'!X56</f>
        <v>0</v>
      </c>
      <c r="K56" s="15" t="n">
        <f aca="false">'[9]Financial position'!AG56</f>
        <v>0</v>
      </c>
      <c r="L56" s="16" t="n">
        <f aca="false">SUM(C56:K56)</f>
        <v>26487</v>
      </c>
    </row>
    <row r="57" customFormat="false" ht="12.75" hidden="false" customHeight="false" outlineLevel="0" collapsed="false">
      <c r="A57" s="13" t="s">
        <v>102</v>
      </c>
      <c r="B57" s="14" t="s">
        <v>103</v>
      </c>
      <c r="C57" s="15" t="n">
        <f aca="false">'[1]Financial position'!AG57</f>
        <v>0</v>
      </c>
      <c r="D57" s="15" t="n">
        <f aca="false">'[2]Financial position'!AV57</f>
        <v>0</v>
      </c>
      <c r="E57" s="15" t="n">
        <f aca="false">'[3]Financial position'!AI57</f>
        <v>0</v>
      </c>
      <c r="F57" s="15" t="n">
        <f aca="false">'[4]Financial position'!AB57</f>
        <v>0</v>
      </c>
      <c r="G57" s="15" t="n">
        <f aca="false">'[5]Financial position'!BL57</f>
        <v>0</v>
      </c>
      <c r="H57" s="15" t="n">
        <f aca="false">'[6]Financial position'!AB57</f>
        <v>349822</v>
      </c>
      <c r="I57" s="15" t="n">
        <f aca="false">'[7]Financial position'!Q57</f>
        <v>0</v>
      </c>
      <c r="J57" s="15" t="n">
        <f aca="false">'[8]Financial position'!X57</f>
        <v>0</v>
      </c>
      <c r="K57" s="15" t="n">
        <f aca="false">'[9]Financial position'!AG57</f>
        <v>0</v>
      </c>
      <c r="L57" s="16" t="n">
        <f aca="false">SUM(C57:K57)</f>
        <v>349822</v>
      </c>
    </row>
    <row r="58" customFormat="false" ht="12.75" hidden="false" customHeight="false" outlineLevel="0" collapsed="false">
      <c r="A58" s="13" t="s">
        <v>104</v>
      </c>
      <c r="B58" s="14" t="s">
        <v>47</v>
      </c>
      <c r="C58" s="15" t="n">
        <f aca="false">'[1]Financial position'!AG58</f>
        <v>0</v>
      </c>
      <c r="D58" s="15" t="n">
        <f aca="false">'[2]Financial position'!AV58</f>
        <v>0</v>
      </c>
      <c r="E58" s="15" t="n">
        <f aca="false">'[3]Financial position'!AI58</f>
        <v>0</v>
      </c>
      <c r="F58" s="15" t="n">
        <f aca="false">'[4]Financial position'!AB58</f>
        <v>114</v>
      </c>
      <c r="G58" s="15" t="n">
        <f aca="false">'[5]Financial position'!BL58</f>
        <v>0</v>
      </c>
      <c r="H58" s="15" t="n">
        <f aca="false">'[6]Financial position'!AB58</f>
        <v>0</v>
      </c>
      <c r="I58" s="15" t="n">
        <f aca="false">'[7]Financial position'!Q58</f>
        <v>0</v>
      </c>
      <c r="J58" s="15" t="n">
        <f aca="false">'[8]Financial position'!X58</f>
        <v>0</v>
      </c>
      <c r="K58" s="15" t="n">
        <f aca="false">'[9]Financial position'!AG58</f>
        <v>0</v>
      </c>
      <c r="L58" s="16" t="n">
        <f aca="false">SUM(C58:K58)</f>
        <v>114</v>
      </c>
    </row>
    <row r="59" customFormat="false" ht="15.75" hidden="false" customHeight="false" outlineLevel="0" collapsed="false">
      <c r="A59" s="13" t="s">
        <v>105</v>
      </c>
      <c r="B59" s="14" t="s">
        <v>106</v>
      </c>
      <c r="C59" s="15" t="n">
        <f aca="false">'[1]Financial position'!AG59</f>
        <v>2146</v>
      </c>
      <c r="D59" s="15" t="n">
        <f aca="false">'[2]Financial position'!AV59</f>
        <v>212846</v>
      </c>
      <c r="E59" s="15" t="n">
        <f aca="false">'[3]Financial position'!AI59</f>
        <v>119</v>
      </c>
      <c r="F59" s="15" t="n">
        <f aca="false">'[4]Financial position'!AB59</f>
        <v>32665</v>
      </c>
      <c r="G59" s="15" t="n">
        <f aca="false">'[5]Financial position'!BL59</f>
        <v>29726</v>
      </c>
      <c r="H59" s="15" t="n">
        <f aca="false">'[6]Financial position'!AB59</f>
        <v>126727</v>
      </c>
      <c r="I59" s="15" t="n">
        <f aca="false">'[7]Financial position'!Q59</f>
        <v>607286</v>
      </c>
      <c r="J59" s="15" t="n">
        <f aca="false">'[8]Financial position'!X59</f>
        <v>63120</v>
      </c>
      <c r="K59" s="15" t="n">
        <f aca="false">'[9]Financial position'!AG59</f>
        <v>2599</v>
      </c>
      <c r="L59" s="16" t="n">
        <f aca="false">SUM(C59:K59)</f>
        <v>1077234</v>
      </c>
    </row>
    <row r="60" customFormat="false" ht="12.75" hidden="false" customHeight="false" outlineLevel="0" collapsed="false">
      <c r="A60" s="17" t="s">
        <v>107</v>
      </c>
      <c r="B60" s="18" t="s">
        <v>108</v>
      </c>
      <c r="C60" s="15" t="n">
        <f aca="false">'[1]Financial position'!AG60</f>
        <v>2006243</v>
      </c>
      <c r="D60" s="15" t="n">
        <f aca="false">'[2]Financial position'!AV60</f>
        <v>1280339</v>
      </c>
      <c r="E60" s="15" t="n">
        <f aca="false">'[3]Financial position'!AI60</f>
        <v>219942</v>
      </c>
      <c r="F60" s="15" t="n">
        <f aca="false">'[4]Financial position'!AB60</f>
        <v>356837</v>
      </c>
      <c r="G60" s="15" t="n">
        <f aca="false">'[5]Financial position'!BL60</f>
        <v>1863060</v>
      </c>
      <c r="H60" s="15" t="n">
        <f aca="false">'[6]Financial position'!AB60</f>
        <v>438812</v>
      </c>
      <c r="I60" s="15" t="n">
        <f aca="false">'[7]Financial position'!Q60</f>
        <v>1793460</v>
      </c>
      <c r="J60" s="15" t="n">
        <f aca="false">'[8]Financial position'!X60</f>
        <v>447048</v>
      </c>
      <c r="K60" s="15" t="n">
        <f aca="false">'[9]Financial position'!AG60</f>
        <v>908154</v>
      </c>
      <c r="L60" s="16" t="n">
        <f aca="false">SUM(C60:K60)</f>
        <v>9313895</v>
      </c>
    </row>
    <row r="61" customFormat="false" ht="12.75" hidden="false" customHeight="false" outlineLevel="0" collapsed="false">
      <c r="A61" s="17" t="s">
        <v>109</v>
      </c>
      <c r="B61" s="18" t="s">
        <v>110</v>
      </c>
      <c r="C61" s="15" t="n">
        <f aca="false">'[1]Financial position'!AG61</f>
        <v>644955</v>
      </c>
      <c r="D61" s="15" t="n">
        <f aca="false">'[2]Financial position'!AV61</f>
        <v>203083</v>
      </c>
      <c r="E61" s="15" t="n">
        <f aca="false">'[3]Financial position'!AI61</f>
        <v>54188</v>
      </c>
      <c r="F61" s="15" t="n">
        <f aca="false">'[4]Financial position'!AB61</f>
        <v>44117</v>
      </c>
      <c r="G61" s="15" t="n">
        <f aca="false">'[5]Financial position'!BL61</f>
        <v>151936</v>
      </c>
      <c r="H61" s="15" t="n">
        <f aca="false">'[6]Financial position'!AB61</f>
        <v>72083</v>
      </c>
      <c r="I61" s="15" t="n">
        <f aca="false">'[7]Financial position'!Q61</f>
        <v>893850</v>
      </c>
      <c r="J61" s="15" t="n">
        <f aca="false">'[8]Financial position'!X61</f>
        <v>99678</v>
      </c>
      <c r="K61" s="15" t="n">
        <f aca="false">'[9]Financial position'!AG61</f>
        <v>55813</v>
      </c>
      <c r="L61" s="16" t="n">
        <f aca="false">SUM(C61:K61)</f>
        <v>2219703</v>
      </c>
    </row>
    <row r="62" customFormat="false" ht="12.75" hidden="false" customHeight="false" outlineLevel="0" collapsed="false">
      <c r="A62" s="17" t="s">
        <v>111</v>
      </c>
      <c r="B62" s="18" t="s">
        <v>112</v>
      </c>
      <c r="C62" s="15" t="n">
        <f aca="false">'[1]Financial position'!AG62</f>
        <v>4226</v>
      </c>
      <c r="D62" s="15" t="n">
        <f aca="false">'[2]Financial position'!AV62</f>
        <v>5870</v>
      </c>
      <c r="E62" s="15" t="n">
        <f aca="false">'[3]Financial position'!AI62</f>
        <v>2467</v>
      </c>
      <c r="F62" s="15" t="n">
        <f aca="false">'[4]Financial position'!AB62</f>
        <v>12047</v>
      </c>
      <c r="G62" s="15" t="n">
        <f aca="false">'[5]Financial position'!BL62</f>
        <v>55440</v>
      </c>
      <c r="H62" s="15" t="n">
        <f aca="false">'[6]Financial position'!AB62</f>
        <v>14763</v>
      </c>
      <c r="I62" s="15" t="n">
        <f aca="false">'[7]Financial position'!Q62</f>
        <v>204316</v>
      </c>
      <c r="J62" s="15" t="n">
        <f aca="false">'[8]Financial position'!X62</f>
        <v>1254</v>
      </c>
      <c r="K62" s="15" t="n">
        <f aca="false">'[9]Financial position'!AG62</f>
        <v>5623</v>
      </c>
      <c r="L62" s="16" t="n">
        <f aca="false">SUM(C62:K62)</f>
        <v>306006</v>
      </c>
    </row>
    <row r="63" customFormat="false" ht="15.75" hidden="false" customHeight="false" outlineLevel="0" collapsed="false">
      <c r="A63" s="17" t="s">
        <v>113</v>
      </c>
      <c r="B63" s="18" t="s">
        <v>114</v>
      </c>
      <c r="C63" s="15" t="n">
        <f aca="false">'[1]Financial position'!AG63</f>
        <v>161182</v>
      </c>
      <c r="D63" s="15" t="n">
        <f aca="false">'[2]Financial position'!AV63</f>
        <v>133509</v>
      </c>
      <c r="E63" s="15" t="n">
        <f aca="false">'[3]Financial position'!AI63</f>
        <v>47891</v>
      </c>
      <c r="F63" s="15" t="n">
        <f aca="false">'[4]Financial position'!AB63</f>
        <v>231516</v>
      </c>
      <c r="G63" s="15" t="n">
        <f aca="false">'[5]Financial position'!BL63</f>
        <v>39616</v>
      </c>
      <c r="H63" s="15" t="n">
        <f aca="false">'[6]Financial position'!AB63</f>
        <v>119919</v>
      </c>
      <c r="I63" s="15" t="n">
        <f aca="false">'[7]Financial position'!Q63</f>
        <v>574304</v>
      </c>
      <c r="J63" s="15" t="n">
        <f aca="false">'[8]Financial position'!X63</f>
        <v>45561</v>
      </c>
      <c r="K63" s="15" t="n">
        <f aca="false">'[9]Financial position'!AG63</f>
        <v>51866</v>
      </c>
      <c r="L63" s="16" t="n">
        <f aca="false">SUM(C63:K63)</f>
        <v>1405364</v>
      </c>
    </row>
    <row r="64" customFormat="false" ht="12.75" hidden="false" customHeight="false" outlineLevel="0" collapsed="false">
      <c r="A64" s="17" t="s">
        <v>115</v>
      </c>
      <c r="B64" s="18" t="s">
        <v>116</v>
      </c>
      <c r="C64" s="15" t="n">
        <f aca="false">'[1]Financial position'!AG64</f>
        <v>44641</v>
      </c>
      <c r="D64" s="15" t="n">
        <f aca="false">'[2]Financial position'!AV64</f>
        <v>88492</v>
      </c>
      <c r="E64" s="15" t="n">
        <f aca="false">'[3]Financial position'!AI64</f>
        <v>92472</v>
      </c>
      <c r="F64" s="15" t="n">
        <f aca="false">'[4]Financial position'!AB64</f>
        <v>104640</v>
      </c>
      <c r="G64" s="15" t="n">
        <f aca="false">'[5]Financial position'!BL64</f>
        <v>784184</v>
      </c>
      <c r="H64" s="15" t="n">
        <f aca="false">'[6]Financial position'!AB64</f>
        <v>141546</v>
      </c>
      <c r="I64" s="15" t="n">
        <f aca="false">'[7]Financial position'!Q64</f>
        <v>166333</v>
      </c>
      <c r="J64" s="15" t="n">
        <f aca="false">'[8]Financial position'!X64</f>
        <v>55768</v>
      </c>
      <c r="K64" s="15" t="n">
        <f aca="false">'[9]Financial position'!AG64</f>
        <v>97348</v>
      </c>
      <c r="L64" s="16" t="n">
        <f aca="false">SUM(C64:K64)</f>
        <v>1575424</v>
      </c>
    </row>
    <row r="65" customFormat="false" ht="12.75" hidden="false" customHeight="false" outlineLevel="0" collapsed="false">
      <c r="A65" s="17" t="s">
        <v>117</v>
      </c>
      <c r="B65" s="11" t="s">
        <v>118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</row>
    <row r="66" customFormat="false" ht="12.75" hidden="false" customHeight="false" outlineLevel="0" collapsed="false">
      <c r="A66" s="13" t="s">
        <v>119</v>
      </c>
      <c r="B66" s="14" t="s">
        <v>120</v>
      </c>
      <c r="C66" s="15" t="n">
        <f aca="false">'[1]Financial position'!AG66</f>
        <v>1815530</v>
      </c>
      <c r="D66" s="15" t="n">
        <f aca="false">'[2]Financial position'!AV66</f>
        <v>1429063</v>
      </c>
      <c r="E66" s="15" t="n">
        <f aca="false">'[3]Financial position'!AI66</f>
        <v>130462</v>
      </c>
      <c r="F66" s="15" t="n">
        <f aca="false">'[4]Financial position'!AB66</f>
        <v>548950</v>
      </c>
      <c r="G66" s="15" t="n">
        <f aca="false">'[5]Financial position'!BL66</f>
        <v>2249305</v>
      </c>
      <c r="H66" s="15" t="n">
        <f aca="false">'[6]Financial position'!AB66</f>
        <v>294602</v>
      </c>
      <c r="I66" s="15" t="n">
        <f aca="false">'[7]Financial position'!Q66</f>
        <v>4790345</v>
      </c>
      <c r="J66" s="15" t="n">
        <f aca="false">'[8]Financial position'!X66</f>
        <v>343603</v>
      </c>
      <c r="K66" s="15" t="n">
        <f aca="false">'[9]Financial position'!AG66</f>
        <v>290008</v>
      </c>
      <c r="L66" s="16" t="n">
        <f aca="false">SUM(C66:K66)</f>
        <v>11891868</v>
      </c>
    </row>
    <row r="67" customFormat="false" ht="12.75" hidden="false" customHeight="false" outlineLevel="0" collapsed="false">
      <c r="A67" s="13" t="s">
        <v>121</v>
      </c>
      <c r="B67" s="14" t="s">
        <v>122</v>
      </c>
      <c r="C67" s="15" t="n">
        <f aca="false">'[1]Financial position'!AG67</f>
        <v>338138</v>
      </c>
      <c r="D67" s="15" t="n">
        <f aca="false">'[2]Financial position'!AV67</f>
        <v>141774</v>
      </c>
      <c r="E67" s="15" t="n">
        <f aca="false">'[3]Financial position'!AI67</f>
        <v>24595</v>
      </c>
      <c r="F67" s="15" t="n">
        <f aca="false">'[4]Financial position'!AB67</f>
        <v>110254</v>
      </c>
      <c r="G67" s="15" t="n">
        <f aca="false">'[5]Financial position'!BL67</f>
        <v>744671</v>
      </c>
      <c r="H67" s="15" t="n">
        <f aca="false">'[6]Financial position'!AB67</f>
        <v>83978</v>
      </c>
      <c r="I67" s="15" t="n">
        <f aca="false">'[7]Financial position'!Q67</f>
        <v>1093791</v>
      </c>
      <c r="J67" s="15" t="n">
        <f aca="false">'[8]Financial position'!X67</f>
        <v>107257</v>
      </c>
      <c r="K67" s="15" t="n">
        <f aca="false">'[9]Financial position'!AG67</f>
        <v>88168</v>
      </c>
      <c r="L67" s="16" t="n">
        <f aca="false">SUM(C67:K67)</f>
        <v>2732626</v>
      </c>
    </row>
    <row r="68" customFormat="false" ht="12.75" hidden="false" customHeight="false" outlineLevel="0" collapsed="false">
      <c r="A68" s="13" t="s">
        <v>123</v>
      </c>
      <c r="B68" s="14" t="s">
        <v>124</v>
      </c>
      <c r="C68" s="15" t="n">
        <f aca="false">'[1]Financial position'!AG68</f>
        <v>581785</v>
      </c>
      <c r="D68" s="15" t="n">
        <f aca="false">'[2]Financial position'!AV68</f>
        <v>116442</v>
      </c>
      <c r="E68" s="15" t="n">
        <f aca="false">'[3]Financial position'!AI68</f>
        <v>15584</v>
      </c>
      <c r="F68" s="15" t="n">
        <f aca="false">'[4]Financial position'!AB68</f>
        <v>132628</v>
      </c>
      <c r="G68" s="15" t="n">
        <f aca="false">'[5]Financial position'!BL68</f>
        <v>1419149</v>
      </c>
      <c r="H68" s="15" t="n">
        <f aca="false">'[6]Financial position'!AB68</f>
        <v>72251</v>
      </c>
      <c r="I68" s="15" t="n">
        <f aca="false">'[7]Financial position'!Q68</f>
        <v>585379</v>
      </c>
      <c r="J68" s="15" t="n">
        <f aca="false">'[8]Financial position'!X68</f>
        <v>90306</v>
      </c>
      <c r="K68" s="15" t="n">
        <f aca="false">'[9]Financial position'!AG68</f>
        <v>60477</v>
      </c>
      <c r="L68" s="16" t="n">
        <f aca="false">SUM(C68:K68)</f>
        <v>3074001</v>
      </c>
    </row>
    <row r="69" customFormat="false" ht="12.75" hidden="false" customHeight="false" outlineLevel="0" collapsed="false">
      <c r="A69" s="13" t="s">
        <v>125</v>
      </c>
      <c r="B69" s="14" t="s">
        <v>126</v>
      </c>
      <c r="C69" s="15" t="n">
        <f aca="false">'[1]Financial position'!AG69</f>
        <v>718584</v>
      </c>
      <c r="D69" s="15" t="n">
        <f aca="false">'[2]Financial position'!AV69</f>
        <v>532577</v>
      </c>
      <c r="E69" s="15" t="n">
        <f aca="false">'[3]Financial position'!AI69</f>
        <v>94155</v>
      </c>
      <c r="F69" s="15" t="n">
        <f aca="false">'[4]Financial position'!AB69</f>
        <v>420828</v>
      </c>
      <c r="G69" s="15" t="n">
        <f aca="false">'[5]Financial position'!BL69</f>
        <v>1693879</v>
      </c>
      <c r="H69" s="15" t="n">
        <f aca="false">'[6]Financial position'!AB69</f>
        <v>410010</v>
      </c>
      <c r="I69" s="15" t="n">
        <f aca="false">'[7]Financial position'!Q69</f>
        <v>3139158</v>
      </c>
      <c r="J69" s="15" t="n">
        <f aca="false">'[8]Financial position'!X69</f>
        <v>320699</v>
      </c>
      <c r="K69" s="15" t="n">
        <f aca="false">'[9]Financial position'!AG69</f>
        <v>503901</v>
      </c>
      <c r="L69" s="16" t="n">
        <f aca="false">SUM(C69:K69)</f>
        <v>7833791</v>
      </c>
    </row>
    <row r="70" customFormat="false" ht="12.75" hidden="false" customHeight="false" outlineLevel="0" collapsed="false">
      <c r="A70" s="17" t="n">
        <v>5</v>
      </c>
      <c r="B70" s="18" t="s">
        <v>127</v>
      </c>
      <c r="C70" s="15" t="n">
        <f aca="false">'[1]Financial position'!AG70</f>
        <v>226383</v>
      </c>
      <c r="D70" s="15" t="n">
        <f aca="false">'[2]Financial position'!AV70</f>
        <v>1025866</v>
      </c>
      <c r="E70" s="15" t="n">
        <f aca="false">'[3]Financial position'!AI70</f>
        <v>320</v>
      </c>
      <c r="F70" s="15" t="n">
        <f aca="false">'[4]Financial position'!AB70</f>
        <v>331859</v>
      </c>
      <c r="G70" s="15" t="n">
        <f aca="false">'[5]Financial position'!BL70</f>
        <v>224610</v>
      </c>
      <c r="H70" s="15" t="n">
        <f aca="false">'[6]Financial position'!AB70</f>
        <v>9704</v>
      </c>
      <c r="I70" s="15" t="n">
        <f aca="false">'[7]Financial position'!Q70</f>
        <v>41330</v>
      </c>
      <c r="J70" s="15" t="n">
        <f aca="false">'[8]Financial position'!X70</f>
        <v>52006</v>
      </c>
      <c r="K70" s="15" t="n">
        <f aca="false">'[9]Financial position'!AG70</f>
        <v>10304</v>
      </c>
      <c r="L70" s="16" t="n">
        <f aca="false">SUM(C70:K70)</f>
        <v>1922382</v>
      </c>
    </row>
    <row r="71" s="21" customFormat="true" ht="12.75" hidden="false" customHeight="false" outlineLevel="0" collapsed="false">
      <c r="A71" s="17" t="n">
        <v>6</v>
      </c>
      <c r="B71" s="18" t="s">
        <v>128</v>
      </c>
      <c r="C71" s="16" t="n">
        <f aca="false">'[1]Financial position'!AG71</f>
        <v>36350620</v>
      </c>
      <c r="D71" s="16" t="n">
        <f aca="false">'[2]Financial position'!AV71</f>
        <v>27966399</v>
      </c>
      <c r="E71" s="16" t="n">
        <f aca="false">'[3]Financial position'!AI71</f>
        <v>3139373</v>
      </c>
      <c r="F71" s="16" t="n">
        <f aca="false">'[4]Financial position'!AB71</f>
        <v>9306530</v>
      </c>
      <c r="G71" s="16" t="n">
        <f aca="false">'[5]Financial position'!BL71</f>
        <v>44632868</v>
      </c>
      <c r="H71" s="16" t="n">
        <f aca="false">'[6]Financial position'!AB71</f>
        <v>7580719</v>
      </c>
      <c r="I71" s="16" t="n">
        <f aca="false">'[7]Financial position'!Q71</f>
        <v>94933082</v>
      </c>
      <c r="J71" s="16" t="n">
        <f aca="false">'[8]Financial position'!X71</f>
        <v>14209845</v>
      </c>
      <c r="K71" s="16" t="n">
        <f aca="false">'[9]Financial position'!AG71</f>
        <v>13221967</v>
      </c>
      <c r="L71" s="16" t="n">
        <f aca="false">SUM(C71:K71)</f>
        <v>251341403</v>
      </c>
    </row>
    <row r="72" s="22" customFormat="true" ht="19.5" hidden="false" customHeight="true" outlineLevel="0" collapsed="false">
      <c r="B72" s="23"/>
      <c r="C72" s="24"/>
      <c r="D72" s="24"/>
      <c r="E72" s="24"/>
      <c r="F72" s="24"/>
      <c r="G72" s="24"/>
      <c r="H72" s="24"/>
      <c r="I72" s="24"/>
      <c r="J72" s="24"/>
      <c r="K72" s="24"/>
      <c r="L72" s="24"/>
    </row>
    <row r="73" s="22" customFormat="true" ht="19.5" hidden="false" customHeight="true" outlineLevel="0" collapsed="false">
      <c r="B73" s="25" t="s">
        <v>129</v>
      </c>
      <c r="C73" s="24"/>
      <c r="D73" s="24"/>
      <c r="E73" s="24"/>
      <c r="F73" s="24"/>
      <c r="G73" s="24"/>
      <c r="H73" s="24"/>
      <c r="I73" s="24"/>
      <c r="J73" s="24"/>
      <c r="K73" s="24"/>
      <c r="L73" s="24"/>
    </row>
    <row r="74" s="22" customFormat="true" ht="19.5" hidden="false" customHeight="true" outlineLevel="0" collapsed="false">
      <c r="B74" s="26" t="s">
        <v>130</v>
      </c>
      <c r="C74" s="24"/>
      <c r="D74" s="24"/>
      <c r="E74" s="24"/>
      <c r="F74" s="24"/>
      <c r="G74" s="24"/>
      <c r="H74" s="24"/>
      <c r="I74" s="24"/>
      <c r="J74" s="24"/>
      <c r="K74" s="24"/>
      <c r="L74" s="24"/>
    </row>
    <row r="75" s="22" customFormat="true" ht="19.5" hidden="false" customHeight="true" outlineLevel="0" collapsed="false">
      <c r="B75" s="25" t="s">
        <v>131</v>
      </c>
      <c r="C75" s="24"/>
      <c r="D75" s="24"/>
      <c r="E75" s="24"/>
      <c r="F75" s="24"/>
      <c r="G75" s="24"/>
      <c r="H75" s="24"/>
      <c r="I75" s="24"/>
      <c r="J75" s="24"/>
      <c r="K75" s="24"/>
      <c r="L75" s="24"/>
    </row>
    <row r="76" s="22" customFormat="true" ht="19.5" hidden="false" customHeight="true" outlineLevel="0" collapsed="false">
      <c r="B76" s="23"/>
      <c r="C76" s="24"/>
      <c r="D76" s="24"/>
      <c r="E76" s="24"/>
      <c r="F76" s="24"/>
      <c r="G76" s="24"/>
      <c r="H76" s="24"/>
      <c r="I76" s="24"/>
      <c r="J76" s="24"/>
      <c r="K76" s="24"/>
      <c r="L76" s="24"/>
    </row>
    <row r="77" s="6" customFormat="true" ht="54" hidden="false" customHeight="true" outlineLevel="0" collapsed="false">
      <c r="B77" s="27" t="s">
        <v>132</v>
      </c>
      <c r="C77" s="8" t="s">
        <v>2</v>
      </c>
      <c r="D77" s="8" t="s">
        <v>3</v>
      </c>
      <c r="E77" s="8" t="s">
        <v>4</v>
      </c>
      <c r="F77" s="8" t="s">
        <v>5</v>
      </c>
      <c r="G77" s="8" t="s">
        <v>6</v>
      </c>
      <c r="H77" s="8" t="s">
        <v>7</v>
      </c>
      <c r="I77" s="8" t="s">
        <v>8</v>
      </c>
      <c r="J77" s="8" t="s">
        <v>9</v>
      </c>
      <c r="K77" s="8" t="s">
        <v>10</v>
      </c>
      <c r="L77" s="8" t="s">
        <v>11</v>
      </c>
    </row>
    <row r="78" customFormat="false" ht="20.25" hidden="false" customHeight="true" outlineLevel="0" collapsed="false">
      <c r="B78" s="27"/>
      <c r="C78" s="9" t="s">
        <v>12</v>
      </c>
      <c r="D78" s="9" t="s">
        <v>12</v>
      </c>
      <c r="E78" s="9" t="s">
        <v>12</v>
      </c>
      <c r="F78" s="9" t="s">
        <v>12</v>
      </c>
      <c r="G78" s="9" t="s">
        <v>12</v>
      </c>
      <c r="H78" s="9" t="s">
        <v>12</v>
      </c>
      <c r="I78" s="9" t="s">
        <v>12</v>
      </c>
      <c r="J78" s="9" t="s">
        <v>12</v>
      </c>
      <c r="K78" s="9" t="s">
        <v>12</v>
      </c>
      <c r="L78" s="9" t="s">
        <v>12</v>
      </c>
    </row>
    <row r="79" customFormat="false" ht="12.75" hidden="false" customHeight="false" outlineLevel="0" collapsed="false">
      <c r="A79" s="17" t="n">
        <v>7</v>
      </c>
      <c r="B79" s="11" t="s">
        <v>133</v>
      </c>
      <c r="C79" s="28"/>
      <c r="D79" s="28"/>
      <c r="E79" s="28"/>
      <c r="F79" s="28"/>
      <c r="G79" s="28"/>
      <c r="H79" s="28"/>
      <c r="I79" s="28"/>
      <c r="J79" s="28"/>
      <c r="K79" s="28"/>
      <c r="L79" s="20"/>
    </row>
    <row r="80" customFormat="false" ht="28.5" hidden="false" customHeight="false" outlineLevel="0" collapsed="false">
      <c r="A80" s="17" t="s">
        <v>134</v>
      </c>
      <c r="B80" s="18" t="s">
        <v>135</v>
      </c>
      <c r="C80" s="29" t="n">
        <f aca="false">'[1]Financial position'!AG82</f>
        <v>23191556</v>
      </c>
      <c r="D80" s="15" t="n">
        <f aca="false">'[2]Financial position'!AV77</f>
        <v>18869628</v>
      </c>
      <c r="E80" s="29" t="n">
        <f aca="false">'[3]Financial position'!AI81</f>
        <v>1980812</v>
      </c>
      <c r="F80" s="29" t="n">
        <f aca="false">'[4]Financial position'!AB76</f>
        <v>7079592</v>
      </c>
      <c r="G80" s="15" t="n">
        <f aca="false">'[5]Financial position'!BL76</f>
        <v>28852002</v>
      </c>
      <c r="H80" s="29" t="n">
        <f aca="false">'[6]Financial position'!AB80</f>
        <v>4128834</v>
      </c>
      <c r="I80" s="29" t="n">
        <f aca="false">'[7]Financial position'!Q79</f>
        <v>75060561</v>
      </c>
      <c r="J80" s="29" t="n">
        <f aca="false">'[8]Financial position'!X77</f>
        <v>10612975</v>
      </c>
      <c r="K80" s="29" t="n">
        <f aca="false">'[9]Financial position'!AG83</f>
        <v>9069641</v>
      </c>
      <c r="L80" s="16" t="n">
        <f aca="false">SUM(C80:K80)</f>
        <v>178845601</v>
      </c>
    </row>
    <row r="81" customFormat="false" ht="12.75" hidden="false" customHeight="false" outlineLevel="0" collapsed="false">
      <c r="A81" s="17" t="s">
        <v>136</v>
      </c>
      <c r="B81" s="18" t="s">
        <v>137</v>
      </c>
      <c r="C81" s="29" t="n">
        <f aca="false">'[1]Financial position'!AG83</f>
        <v>1171036</v>
      </c>
      <c r="D81" s="15" t="n">
        <f aca="false">'[2]Financial position'!AV78</f>
        <v>1028555</v>
      </c>
      <c r="E81" s="29" t="n">
        <f aca="false">'[3]Financial position'!AI82</f>
        <v>24504</v>
      </c>
      <c r="F81" s="29" t="n">
        <f aca="false">'[4]Financial position'!AB77</f>
        <v>43759</v>
      </c>
      <c r="G81" s="15" t="n">
        <f aca="false">'[5]Financial position'!BL77</f>
        <v>478225</v>
      </c>
      <c r="H81" s="29" t="n">
        <f aca="false">'[6]Financial position'!AB81</f>
        <v>16140</v>
      </c>
      <c r="I81" s="29" t="n">
        <f aca="false">'[7]Financial position'!Q80</f>
        <v>1324081</v>
      </c>
      <c r="J81" s="29" t="n">
        <f aca="false">'[8]Financial position'!X78</f>
        <v>19049</v>
      </c>
      <c r="K81" s="29" t="n">
        <f aca="false">'[9]Financial position'!AG84</f>
        <v>9519</v>
      </c>
      <c r="L81" s="16" t="n">
        <f aca="false">SUM(C81:K81)</f>
        <v>4114868</v>
      </c>
    </row>
    <row r="82" customFormat="false" ht="12.75" hidden="false" customHeight="false" outlineLevel="0" collapsed="false">
      <c r="A82" s="17" t="s">
        <v>138</v>
      </c>
      <c r="B82" s="18" t="s">
        <v>139</v>
      </c>
      <c r="C82" s="29" t="n">
        <f aca="false">'[1]Financial position'!AG84</f>
        <v>33834</v>
      </c>
      <c r="D82" s="15" t="n">
        <f aca="false">'[2]Financial position'!AV79</f>
        <v>258789</v>
      </c>
      <c r="E82" s="29" t="n">
        <f aca="false">'[3]Financial position'!AI83</f>
        <v>426</v>
      </c>
      <c r="F82" s="29" t="n">
        <f aca="false">'[4]Financial position'!AB78</f>
        <v>10430</v>
      </c>
      <c r="G82" s="15" t="n">
        <f aca="false">'[5]Financial position'!BL78</f>
        <v>347734</v>
      </c>
      <c r="H82" s="29" t="n">
        <f aca="false">'[6]Financial position'!AB82</f>
        <v>1506</v>
      </c>
      <c r="I82" s="29" t="n">
        <f aca="false">'[7]Financial position'!Q81</f>
        <v>338358</v>
      </c>
      <c r="J82" s="29" t="n">
        <f aca="false">'[8]Financial position'!X79</f>
        <v>5411</v>
      </c>
      <c r="K82" s="29" t="n">
        <f aca="false">'[9]Financial position'!AG85</f>
        <v>618</v>
      </c>
      <c r="L82" s="16" t="n">
        <f aca="false">SUM(C82:K82)</f>
        <v>997106</v>
      </c>
    </row>
    <row r="83" customFormat="false" ht="12.75" hidden="false" customHeight="false" outlineLevel="0" collapsed="false">
      <c r="A83" s="17" t="s">
        <v>140</v>
      </c>
      <c r="B83" s="18" t="s">
        <v>141</v>
      </c>
      <c r="C83" s="29" t="n">
        <f aca="false">'[1]Financial position'!AG85</f>
        <v>15000</v>
      </c>
      <c r="D83" s="15" t="n">
        <f aca="false">'[2]Financial position'!AV80</f>
        <v>10264</v>
      </c>
      <c r="E83" s="29" t="n">
        <f aca="false">'[3]Financial position'!AI84</f>
        <v>103</v>
      </c>
      <c r="F83" s="29" t="n">
        <f aca="false">'[4]Financial position'!AB79</f>
        <v>666</v>
      </c>
      <c r="G83" s="15" t="n">
        <f aca="false">'[5]Financial position'!BL79</f>
        <v>4998</v>
      </c>
      <c r="H83" s="29" t="n">
        <f aca="false">'[6]Financial position'!AB83</f>
        <v>0</v>
      </c>
      <c r="I83" s="29" t="n">
        <f aca="false">'[7]Financial position'!Q82</f>
        <v>20135</v>
      </c>
      <c r="J83" s="29" t="n">
        <f aca="false">'[8]Financial position'!X80</f>
        <v>12106</v>
      </c>
      <c r="K83" s="29" t="n">
        <f aca="false">'[9]Financial position'!AG86</f>
        <v>0</v>
      </c>
      <c r="L83" s="16" t="n">
        <f aca="false">SUM(C83:K83)</f>
        <v>63272</v>
      </c>
    </row>
    <row r="84" customFormat="false" ht="12.75" hidden="false" customHeight="false" outlineLevel="0" collapsed="false">
      <c r="A84" s="17" t="s">
        <v>136</v>
      </c>
      <c r="B84" s="11" t="s">
        <v>142</v>
      </c>
      <c r="C84" s="30"/>
      <c r="D84" s="30"/>
      <c r="E84" s="30"/>
      <c r="F84" s="30"/>
      <c r="G84" s="30"/>
      <c r="H84" s="30"/>
      <c r="I84" s="30"/>
      <c r="J84" s="30"/>
      <c r="K84" s="30"/>
      <c r="L84" s="20"/>
    </row>
    <row r="85" customFormat="false" ht="12.75" hidden="false" customHeight="false" outlineLevel="0" collapsed="false">
      <c r="A85" s="13" t="s">
        <v>143</v>
      </c>
      <c r="B85" s="14" t="s">
        <v>144</v>
      </c>
      <c r="C85" s="29" t="n">
        <f aca="false">'[1]Financial position'!AG87</f>
        <v>9</v>
      </c>
      <c r="D85" s="15" t="n">
        <f aca="false">'[2]Financial position'!AV82</f>
        <v>0</v>
      </c>
      <c r="E85" s="29" t="n">
        <f aca="false">'[3]Financial position'!AI86</f>
        <v>6</v>
      </c>
      <c r="F85" s="29" t="n">
        <f aca="false">'[4]Financial position'!AB81</f>
        <v>8279</v>
      </c>
      <c r="G85" s="15" t="n">
        <f aca="false">'[5]Financial position'!BL81</f>
        <v>0</v>
      </c>
      <c r="H85" s="29" t="n">
        <f aca="false">'[6]Financial position'!AB85</f>
        <v>0</v>
      </c>
      <c r="I85" s="29" t="n">
        <f aca="false">'[7]Financial position'!Q84</f>
        <v>1803041</v>
      </c>
      <c r="J85" s="29" t="n">
        <f aca="false">'[8]Financial position'!X82</f>
        <v>369</v>
      </c>
      <c r="K85" s="29" t="n">
        <f aca="false">'[9]Financial position'!AG88</f>
        <v>4134</v>
      </c>
      <c r="L85" s="16" t="n">
        <f aca="false">SUM(C85:K85)</f>
        <v>1815838</v>
      </c>
    </row>
    <row r="86" customFormat="false" ht="12.75" hidden="false" customHeight="false" outlineLevel="0" collapsed="false">
      <c r="A86" s="17" t="s">
        <v>138</v>
      </c>
      <c r="B86" s="11" t="s">
        <v>145</v>
      </c>
      <c r="C86" s="30"/>
      <c r="D86" s="30"/>
      <c r="E86" s="30"/>
      <c r="F86" s="30"/>
      <c r="G86" s="30"/>
      <c r="H86" s="30"/>
      <c r="I86" s="30"/>
      <c r="J86" s="30"/>
      <c r="K86" s="30"/>
      <c r="L86" s="20"/>
    </row>
    <row r="87" customFormat="false" ht="12.75" hidden="false" customHeight="false" outlineLevel="0" collapsed="false">
      <c r="A87" s="13" t="s">
        <v>146</v>
      </c>
      <c r="B87" s="14" t="s">
        <v>147</v>
      </c>
      <c r="C87" s="29" t="n">
        <f aca="false">'[1]Financial position'!AG89</f>
        <v>31650</v>
      </c>
      <c r="D87" s="15" t="n">
        <f aca="false">'[2]Financial position'!AV84</f>
        <v>0</v>
      </c>
      <c r="E87" s="29" t="n">
        <f aca="false">'[3]Financial position'!AI88</f>
        <v>0</v>
      </c>
      <c r="F87" s="29" t="n">
        <f aca="false">'[4]Financial position'!AB83</f>
        <v>0</v>
      </c>
      <c r="G87" s="15" t="n">
        <f aca="false">'[5]Financial position'!BL83</f>
        <v>4753</v>
      </c>
      <c r="H87" s="29" t="n">
        <f aca="false">'[6]Financial position'!AB87</f>
        <v>0</v>
      </c>
      <c r="I87" s="29" t="n">
        <f aca="false">'[7]Financial position'!Q86</f>
        <v>0</v>
      </c>
      <c r="J87" s="29" t="n">
        <f aca="false">'[8]Financial position'!X84</f>
        <v>0</v>
      </c>
      <c r="K87" s="29" t="n">
        <f aca="false">'[9]Financial position'!AG90</f>
        <v>0</v>
      </c>
      <c r="L87" s="16" t="n">
        <f aca="false">SUM(C87:K87)</f>
        <v>36403</v>
      </c>
    </row>
    <row r="88" customFormat="false" ht="12.75" hidden="false" customHeight="false" outlineLevel="0" collapsed="false">
      <c r="A88" s="13" t="s">
        <v>148</v>
      </c>
      <c r="B88" s="14" t="s">
        <v>149</v>
      </c>
      <c r="C88" s="29" t="n">
        <f aca="false">'[1]Financial position'!AG90</f>
        <v>0</v>
      </c>
      <c r="D88" s="15" t="n">
        <f aca="false">'[2]Financial position'!AV85</f>
        <v>0</v>
      </c>
      <c r="E88" s="29" t="n">
        <f aca="false">'[3]Financial position'!AI89</f>
        <v>0</v>
      </c>
      <c r="F88" s="29" t="n">
        <f aca="false">'[4]Financial position'!AB84</f>
        <v>0</v>
      </c>
      <c r="G88" s="15" t="n">
        <f aca="false">'[5]Financial position'!BL84</f>
        <v>0</v>
      </c>
      <c r="H88" s="29" t="n">
        <f aca="false">'[6]Financial position'!AB88</f>
        <v>0</v>
      </c>
      <c r="I88" s="29" t="n">
        <f aca="false">'[7]Financial position'!Q87</f>
        <v>0</v>
      </c>
      <c r="J88" s="29" t="n">
        <f aca="false">'[8]Financial position'!X85</f>
        <v>0</v>
      </c>
      <c r="K88" s="29" t="n">
        <f aca="false">'[9]Financial position'!AG91</f>
        <v>0</v>
      </c>
      <c r="L88" s="16" t="n">
        <f aca="false">SUM(C88:K88)</f>
        <v>0</v>
      </c>
    </row>
    <row r="89" customFormat="false" ht="12.75" hidden="false" customHeight="false" outlineLevel="0" collapsed="false">
      <c r="A89" s="13" t="s">
        <v>150</v>
      </c>
      <c r="B89" s="14" t="s">
        <v>41</v>
      </c>
      <c r="C89" s="29" t="n">
        <f aca="false">'[1]Financial position'!AG91</f>
        <v>0</v>
      </c>
      <c r="D89" s="15" t="n">
        <f aca="false">'[2]Financial position'!AV86</f>
        <v>0</v>
      </c>
      <c r="E89" s="29" t="n">
        <f aca="false">'[3]Financial position'!AI90</f>
        <v>0</v>
      </c>
      <c r="F89" s="29" t="n">
        <f aca="false">'[4]Financial position'!AB85</f>
        <v>0</v>
      </c>
      <c r="G89" s="15" t="n">
        <f aca="false">'[5]Financial position'!BL85</f>
        <v>0</v>
      </c>
      <c r="H89" s="29" t="n">
        <f aca="false">'[6]Financial position'!AB89</f>
        <v>0</v>
      </c>
      <c r="I89" s="29" t="n">
        <f aca="false">'[7]Financial position'!Q88</f>
        <v>0</v>
      </c>
      <c r="J89" s="29" t="n">
        <f aca="false">'[8]Financial position'!X86</f>
        <v>0</v>
      </c>
      <c r="K89" s="29" t="n">
        <f aca="false">'[9]Financial position'!AG92</f>
        <v>0</v>
      </c>
      <c r="L89" s="16" t="n">
        <f aca="false">SUM(C89:K89)</f>
        <v>0</v>
      </c>
    </row>
    <row r="90" customFormat="false" ht="12.75" hidden="false" customHeight="false" outlineLevel="0" collapsed="false">
      <c r="A90" s="13" t="s">
        <v>151</v>
      </c>
      <c r="B90" s="14" t="s">
        <v>152</v>
      </c>
      <c r="C90" s="29" t="n">
        <f aca="false">'[1]Financial position'!AG92</f>
        <v>0</v>
      </c>
      <c r="D90" s="15" t="n">
        <f aca="false">'[2]Financial position'!AV87</f>
        <v>0</v>
      </c>
      <c r="E90" s="29" t="n">
        <f aca="false">'[3]Financial position'!AI91</f>
        <v>0</v>
      </c>
      <c r="F90" s="29" t="n">
        <f aca="false">'[4]Financial position'!AB86</f>
        <v>0</v>
      </c>
      <c r="G90" s="15" t="n">
        <f aca="false">'[5]Financial position'!BL86</f>
        <v>3793</v>
      </c>
      <c r="H90" s="29" t="n">
        <f aca="false">'[6]Financial position'!AB90</f>
        <v>0</v>
      </c>
      <c r="I90" s="29" t="n">
        <f aca="false">'[7]Financial position'!Q89</f>
        <v>0</v>
      </c>
      <c r="J90" s="29" t="n">
        <f aca="false">'[8]Financial position'!X87</f>
        <v>0</v>
      </c>
      <c r="K90" s="29" t="n">
        <f aca="false">'[9]Financial position'!AG93</f>
        <v>0</v>
      </c>
      <c r="L90" s="16" t="n">
        <f aca="false">SUM(C90:K90)</f>
        <v>3793</v>
      </c>
    </row>
    <row r="91" customFormat="false" ht="12.75" hidden="false" customHeight="false" outlineLevel="0" collapsed="false">
      <c r="A91" s="13" t="s">
        <v>153</v>
      </c>
      <c r="B91" s="14" t="s">
        <v>154</v>
      </c>
      <c r="C91" s="29" t="n">
        <f aca="false">'[1]Financial position'!AG93</f>
        <v>112</v>
      </c>
      <c r="D91" s="15" t="n">
        <f aca="false">'[2]Financial position'!AV88</f>
        <v>0</v>
      </c>
      <c r="E91" s="29" t="n">
        <f aca="false">'[3]Financial position'!AI92</f>
        <v>0</v>
      </c>
      <c r="F91" s="29" t="n">
        <f aca="false">'[4]Financial position'!AB87</f>
        <v>0</v>
      </c>
      <c r="G91" s="15" t="n">
        <f aca="false">'[5]Financial position'!BL87</f>
        <v>0</v>
      </c>
      <c r="H91" s="29" t="n">
        <f aca="false">'[6]Financial position'!AB91</f>
        <v>0</v>
      </c>
      <c r="I91" s="29" t="n">
        <f aca="false">'[7]Financial position'!Q90</f>
        <v>0</v>
      </c>
      <c r="J91" s="29" t="n">
        <f aca="false">'[8]Financial position'!X88</f>
        <v>0</v>
      </c>
      <c r="K91" s="29" t="n">
        <f aca="false">'[9]Financial position'!AG94</f>
        <v>0</v>
      </c>
      <c r="L91" s="16" t="n">
        <f aca="false">SUM(C91:K91)</f>
        <v>112</v>
      </c>
    </row>
    <row r="92" customFormat="false" ht="12.75" hidden="false" customHeight="false" outlineLevel="0" collapsed="false">
      <c r="A92" s="13" t="s">
        <v>155</v>
      </c>
      <c r="B92" s="14" t="s">
        <v>156</v>
      </c>
      <c r="C92" s="29" t="n">
        <f aca="false">'[1]Financial position'!AG94</f>
        <v>143</v>
      </c>
      <c r="D92" s="15" t="n">
        <f aca="false">'[2]Financial position'!AV89</f>
        <v>767</v>
      </c>
      <c r="E92" s="29" t="n">
        <f aca="false">'[3]Financial position'!AI93</f>
        <v>0</v>
      </c>
      <c r="F92" s="29" t="n">
        <f aca="false">'[4]Financial position'!AB88</f>
        <v>150</v>
      </c>
      <c r="G92" s="15" t="n">
        <f aca="false">'[5]Financial position'!BL88</f>
        <v>50508</v>
      </c>
      <c r="H92" s="29" t="n">
        <f aca="false">'[6]Financial position'!AB92</f>
        <v>0</v>
      </c>
      <c r="I92" s="29" t="n">
        <f aca="false">'[7]Financial position'!Q91</f>
        <v>4162</v>
      </c>
      <c r="J92" s="29" t="n">
        <f aca="false">'[8]Financial position'!X89</f>
        <v>0</v>
      </c>
      <c r="K92" s="29" t="n">
        <f aca="false">'[9]Financial position'!AG95</f>
        <v>238</v>
      </c>
      <c r="L92" s="16" t="n">
        <f aca="false">SUM(C92:K92)</f>
        <v>55968</v>
      </c>
    </row>
    <row r="93" customFormat="false" ht="38.25" hidden="false" customHeight="false" outlineLevel="0" collapsed="false">
      <c r="A93" s="17" t="s">
        <v>140</v>
      </c>
      <c r="B93" s="18" t="s">
        <v>157</v>
      </c>
      <c r="C93" s="29" t="n">
        <f aca="false">'[1]Financial position'!AG95</f>
        <v>0</v>
      </c>
      <c r="D93" s="15" t="n">
        <f aca="false">'[2]Financial position'!AV90</f>
        <v>0</v>
      </c>
      <c r="E93" s="29" t="n">
        <f aca="false">'[3]Financial position'!AI94</f>
        <v>0</v>
      </c>
      <c r="F93" s="29" t="n">
        <f aca="false">'[4]Financial position'!AB89</f>
        <v>0</v>
      </c>
      <c r="G93" s="15" t="n">
        <f aca="false">'[5]Financial position'!BL89</f>
        <v>0</v>
      </c>
      <c r="H93" s="29" t="n">
        <f aca="false">'[6]Financial position'!AB93</f>
        <v>0</v>
      </c>
      <c r="I93" s="29" t="n">
        <f aca="false">'[7]Financial position'!Q92</f>
        <v>15991</v>
      </c>
      <c r="J93" s="29" t="n">
        <f aca="false">'[8]Financial position'!X90</f>
        <v>0</v>
      </c>
      <c r="K93" s="29" t="n">
        <f aca="false">'[9]Financial position'!AG96</f>
        <v>63273</v>
      </c>
      <c r="L93" s="16" t="n">
        <f aca="false">SUM(C93:K93)</f>
        <v>79264</v>
      </c>
    </row>
    <row r="94" customFormat="false" ht="12.75" hidden="false" customHeight="false" outlineLevel="0" collapsed="false">
      <c r="A94" s="17" t="s">
        <v>158</v>
      </c>
      <c r="B94" s="11" t="s">
        <v>159</v>
      </c>
      <c r="C94" s="30"/>
      <c r="D94" s="30"/>
      <c r="E94" s="30"/>
      <c r="F94" s="30"/>
      <c r="G94" s="30"/>
      <c r="H94" s="30"/>
      <c r="I94" s="30"/>
      <c r="J94" s="30"/>
      <c r="K94" s="30"/>
      <c r="L94" s="20"/>
    </row>
    <row r="95" customFormat="false" ht="12.75" hidden="false" customHeight="false" outlineLevel="0" collapsed="false">
      <c r="A95" s="13" t="s">
        <v>160</v>
      </c>
      <c r="B95" s="14" t="s">
        <v>161</v>
      </c>
      <c r="C95" s="29" t="n">
        <f aca="false">'[1]Financial position'!AG97</f>
        <v>30466</v>
      </c>
      <c r="D95" s="15" t="n">
        <f aca="false">'[2]Financial position'!AV92</f>
        <v>37</v>
      </c>
      <c r="E95" s="29" t="n">
        <f aca="false">'[3]Financial position'!AI96</f>
        <v>89</v>
      </c>
      <c r="F95" s="29" t="n">
        <f aca="false">'[4]Financial position'!AB91</f>
        <v>5589</v>
      </c>
      <c r="G95" s="15" t="n">
        <f aca="false">'[5]Financial position'!BL91</f>
        <v>6806</v>
      </c>
      <c r="H95" s="29" t="n">
        <f aca="false">'[6]Financial position'!AB95</f>
        <v>0</v>
      </c>
      <c r="I95" s="29" t="n">
        <f aca="false">'[7]Financial position'!Q94</f>
        <v>94086</v>
      </c>
      <c r="J95" s="29" t="n">
        <f aca="false">'[8]Financial position'!X92</f>
        <v>0</v>
      </c>
      <c r="K95" s="29" t="n">
        <f aca="false">'[9]Financial position'!AG98</f>
        <v>11253</v>
      </c>
      <c r="L95" s="16" t="n">
        <f aca="false">SUM(C95:K95)</f>
        <v>148326</v>
      </c>
    </row>
    <row r="96" customFormat="false" ht="12.75" hidden="false" customHeight="false" outlineLevel="0" collapsed="false">
      <c r="A96" s="13" t="s">
        <v>162</v>
      </c>
      <c r="B96" s="14" t="s">
        <v>163</v>
      </c>
      <c r="C96" s="29" t="n">
        <f aca="false">'[1]Financial position'!AG98</f>
        <v>3000</v>
      </c>
      <c r="D96" s="15" t="n">
        <f aca="false">'[2]Financial position'!AV93</f>
        <v>1553</v>
      </c>
      <c r="E96" s="29" t="n">
        <f aca="false">'[3]Financial position'!AI97</f>
        <v>254</v>
      </c>
      <c r="F96" s="29" t="n">
        <f aca="false">'[4]Financial position'!AB92</f>
        <v>963</v>
      </c>
      <c r="G96" s="15" t="n">
        <f aca="false">'[5]Financial position'!BL92</f>
        <v>1446</v>
      </c>
      <c r="H96" s="29" t="n">
        <f aca="false">'[6]Financial position'!AB96</f>
        <v>490</v>
      </c>
      <c r="I96" s="29" t="n">
        <f aca="false">'[7]Financial position'!Q95</f>
        <v>33600</v>
      </c>
      <c r="J96" s="29" t="n">
        <f aca="false">'[8]Financial position'!X93</f>
        <v>305</v>
      </c>
      <c r="K96" s="29" t="n">
        <f aca="false">'[9]Financial position'!AG99</f>
        <v>2462</v>
      </c>
      <c r="L96" s="16" t="n">
        <f aca="false">SUM(C96:K96)</f>
        <v>44073</v>
      </c>
    </row>
    <row r="97" customFormat="false" ht="12.75" hidden="false" customHeight="false" outlineLevel="0" collapsed="false">
      <c r="A97" s="13" t="s">
        <v>164</v>
      </c>
      <c r="B97" s="14" t="s">
        <v>165</v>
      </c>
      <c r="C97" s="29" t="n">
        <f aca="false">'[1]Financial position'!AG99</f>
        <v>225470</v>
      </c>
      <c r="D97" s="15" t="n">
        <f aca="false">'[2]Financial position'!AV94</f>
        <v>1210</v>
      </c>
      <c r="E97" s="29" t="n">
        <f aca="false">'[3]Financial position'!AI98</f>
        <v>1276</v>
      </c>
      <c r="F97" s="29" t="n">
        <f aca="false">'[4]Financial position'!AB93</f>
        <v>11464</v>
      </c>
      <c r="G97" s="15" t="n">
        <f aca="false">'[5]Financial position'!BL93</f>
        <v>200420</v>
      </c>
      <c r="H97" s="29" t="n">
        <f aca="false">'[6]Financial position'!AB97</f>
        <v>11600</v>
      </c>
      <c r="I97" s="29" t="n">
        <f aca="false">'[7]Financial position'!Q96</f>
        <v>77902</v>
      </c>
      <c r="J97" s="29" t="n">
        <f aca="false">'[8]Financial position'!X94</f>
        <v>6</v>
      </c>
      <c r="K97" s="29" t="n">
        <f aca="false">'[9]Financial position'!AG100</f>
        <v>2795</v>
      </c>
      <c r="L97" s="16" t="n">
        <f aca="false">SUM(C97:K97)</f>
        <v>532143</v>
      </c>
    </row>
    <row r="98" customFormat="false" ht="12.75" hidden="false" customHeight="false" outlineLevel="0" collapsed="false">
      <c r="A98" s="13" t="s">
        <v>166</v>
      </c>
      <c r="B98" s="14" t="s">
        <v>167</v>
      </c>
      <c r="C98" s="29" t="n">
        <f aca="false">'[1]Financial position'!AG100</f>
        <v>0</v>
      </c>
      <c r="D98" s="15" t="n">
        <f aca="false">'[2]Financial position'!AV95</f>
        <v>15037</v>
      </c>
      <c r="E98" s="29" t="n">
        <f aca="false">'[3]Financial position'!AI99</f>
        <v>0</v>
      </c>
      <c r="F98" s="29" t="n">
        <f aca="false">'[4]Financial position'!AB94</f>
        <v>0</v>
      </c>
      <c r="G98" s="15" t="n">
        <f aca="false">'[5]Financial position'!BL94</f>
        <v>434</v>
      </c>
      <c r="H98" s="29" t="n">
        <f aca="false">'[6]Financial position'!AB98</f>
        <v>0</v>
      </c>
      <c r="I98" s="29" t="n">
        <f aca="false">'[7]Financial position'!Q97</f>
        <v>0</v>
      </c>
      <c r="J98" s="29" t="n">
        <f aca="false">'[8]Financial position'!X95</f>
        <v>8</v>
      </c>
      <c r="K98" s="29" t="n">
        <f aca="false">'[9]Financial position'!AG101</f>
        <v>0</v>
      </c>
      <c r="L98" s="16" t="n">
        <f aca="false">SUM(C98:K98)</f>
        <v>15479</v>
      </c>
    </row>
    <row r="99" customFormat="false" ht="12.75" hidden="false" customHeight="false" outlineLevel="0" collapsed="false">
      <c r="A99" s="13" t="s">
        <v>168</v>
      </c>
      <c r="B99" s="14" t="s">
        <v>169</v>
      </c>
      <c r="C99" s="29" t="n">
        <f aca="false">'[1]Financial position'!AG101</f>
        <v>0</v>
      </c>
      <c r="D99" s="15" t="n">
        <f aca="false">'[2]Financial position'!AV96</f>
        <v>0</v>
      </c>
      <c r="E99" s="29" t="n">
        <f aca="false">'[3]Financial position'!AI100</f>
        <v>0</v>
      </c>
      <c r="F99" s="29" t="n">
        <f aca="false">'[4]Financial position'!AB95</f>
        <v>0</v>
      </c>
      <c r="G99" s="15" t="n">
        <f aca="false">'[5]Financial position'!BL95</f>
        <v>37</v>
      </c>
      <c r="H99" s="29" t="n">
        <f aca="false">'[6]Financial position'!AB99</f>
        <v>0</v>
      </c>
      <c r="I99" s="29" t="n">
        <f aca="false">'[7]Financial position'!Q98</f>
        <v>0</v>
      </c>
      <c r="J99" s="29" t="n">
        <f aca="false">'[8]Financial position'!X96</f>
        <v>0</v>
      </c>
      <c r="K99" s="29" t="n">
        <f aca="false">'[9]Financial position'!AG102</f>
        <v>1790</v>
      </c>
      <c r="L99" s="16" t="n">
        <f aca="false">SUM(C99:K99)</f>
        <v>1827</v>
      </c>
    </row>
    <row r="100" customFormat="false" ht="12.75" hidden="false" customHeight="false" outlineLevel="0" collapsed="false">
      <c r="A100" s="13" t="s">
        <v>170</v>
      </c>
      <c r="B100" s="14" t="s">
        <v>49</v>
      </c>
      <c r="C100" s="29" t="n">
        <f aca="false">'[1]Financial position'!AG102</f>
        <v>27316</v>
      </c>
      <c r="D100" s="15" t="n">
        <f aca="false">'[2]Financial position'!AV97</f>
        <v>104685</v>
      </c>
      <c r="E100" s="29" t="n">
        <f aca="false">'[3]Financial position'!AI101</f>
        <v>7828</v>
      </c>
      <c r="F100" s="29" t="n">
        <f aca="false">'[4]Financial position'!AB96</f>
        <v>16721</v>
      </c>
      <c r="G100" s="15" t="n">
        <f aca="false">'[5]Financial position'!BL96</f>
        <v>132614</v>
      </c>
      <c r="H100" s="29" t="n">
        <f aca="false">'[6]Financial position'!AB100</f>
        <v>33499</v>
      </c>
      <c r="I100" s="29" t="n">
        <f aca="false">'[7]Financial position'!Q99</f>
        <v>157061</v>
      </c>
      <c r="J100" s="29" t="n">
        <f aca="false">'[8]Financial position'!X97</f>
        <v>21735</v>
      </c>
      <c r="K100" s="29" t="n">
        <f aca="false">'[9]Financial position'!AG103</f>
        <v>18467</v>
      </c>
      <c r="L100" s="16" t="n">
        <f aca="false">SUM(C100:K100)</f>
        <v>519926</v>
      </c>
    </row>
    <row r="101" customFormat="false" ht="26.25" hidden="false" customHeight="true" outlineLevel="0" collapsed="false">
      <c r="A101" s="17" t="s">
        <v>171</v>
      </c>
      <c r="B101" s="18" t="s">
        <v>172</v>
      </c>
      <c r="C101" s="29" t="n">
        <f aca="false">'[1]Financial position'!AG103</f>
        <v>0</v>
      </c>
      <c r="D101" s="15" t="n">
        <f aca="false">'[2]Financial position'!AV98</f>
        <v>0</v>
      </c>
      <c r="E101" s="29" t="n">
        <f aca="false">'[3]Financial position'!AI102</f>
        <v>0</v>
      </c>
      <c r="F101" s="29" t="n">
        <f aca="false">'[4]Financial position'!AB97</f>
        <v>0</v>
      </c>
      <c r="G101" s="15" t="n">
        <f aca="false">'[5]Financial position'!BL97</f>
        <v>0</v>
      </c>
      <c r="H101" s="29" t="n">
        <f aca="false">'[6]Financial position'!AB101</f>
        <v>0</v>
      </c>
      <c r="I101" s="29" t="n">
        <f aca="false">'[7]Financial position'!Q100</f>
        <v>0</v>
      </c>
      <c r="J101" s="29" t="n">
        <f aca="false">'[8]Financial position'!X98</f>
        <v>0</v>
      </c>
      <c r="K101" s="29" t="n">
        <f aca="false">'[9]Financial position'!AG104</f>
        <v>0</v>
      </c>
      <c r="L101" s="16" t="n">
        <f aca="false">SUM(C101:K101)</f>
        <v>0</v>
      </c>
    </row>
    <row r="102" customFormat="false" ht="12.75" hidden="false" customHeight="false" outlineLevel="0" collapsed="false">
      <c r="A102" s="17" t="s">
        <v>173</v>
      </c>
      <c r="B102" s="11" t="s">
        <v>174</v>
      </c>
      <c r="C102" s="30"/>
      <c r="D102" s="30"/>
      <c r="E102" s="30"/>
      <c r="F102" s="30"/>
      <c r="G102" s="30"/>
      <c r="H102" s="30"/>
      <c r="I102" s="30"/>
      <c r="J102" s="30"/>
      <c r="K102" s="30"/>
      <c r="L102" s="20"/>
    </row>
    <row r="103" customFormat="false" ht="25.5" hidden="false" customHeight="false" outlineLevel="0" collapsed="false">
      <c r="A103" s="17" t="s">
        <v>175</v>
      </c>
      <c r="B103" s="11" t="s">
        <v>176</v>
      </c>
      <c r="C103" s="30"/>
      <c r="D103" s="30"/>
      <c r="E103" s="30"/>
      <c r="F103" s="30"/>
      <c r="G103" s="30"/>
      <c r="H103" s="30"/>
      <c r="I103" s="30"/>
      <c r="J103" s="30"/>
      <c r="K103" s="30"/>
      <c r="L103" s="20"/>
    </row>
    <row r="104" customFormat="false" ht="12.75" hidden="false" customHeight="false" outlineLevel="0" collapsed="false">
      <c r="A104" s="17" t="s">
        <v>177</v>
      </c>
      <c r="B104" s="11" t="s">
        <v>178</v>
      </c>
      <c r="C104" s="30"/>
      <c r="D104" s="30"/>
      <c r="E104" s="30"/>
      <c r="F104" s="30"/>
      <c r="G104" s="30"/>
      <c r="H104" s="30"/>
      <c r="I104" s="30"/>
      <c r="J104" s="30"/>
      <c r="K104" s="30"/>
      <c r="L104" s="20"/>
    </row>
    <row r="105" customFormat="false" ht="12.75" hidden="false" customHeight="false" outlineLevel="0" collapsed="false">
      <c r="A105" s="13" t="s">
        <v>179</v>
      </c>
      <c r="B105" s="14" t="s">
        <v>41</v>
      </c>
      <c r="C105" s="29" t="n">
        <f aca="false">'[1]Financial position'!AG107</f>
        <v>0</v>
      </c>
      <c r="D105" s="15" t="n">
        <f aca="false">'[2]Financial position'!AV102</f>
        <v>0</v>
      </c>
      <c r="E105" s="29" t="n">
        <f aca="false">'[3]Financial position'!AI106</f>
        <v>0</v>
      </c>
      <c r="F105" s="29" t="n">
        <f aca="false">'[4]Financial position'!AB101</f>
        <v>0</v>
      </c>
      <c r="G105" s="15" t="n">
        <f aca="false">'[5]Financial position'!BL101</f>
        <v>0</v>
      </c>
      <c r="H105" s="29" t="n">
        <f aca="false">'[6]Financial position'!AB105</f>
        <v>0</v>
      </c>
      <c r="I105" s="29" t="n">
        <f aca="false">'[7]Financial position'!Q104</f>
        <v>0</v>
      </c>
      <c r="J105" s="29" t="n">
        <f aca="false">'[8]Financial position'!X102</f>
        <v>0</v>
      </c>
      <c r="K105" s="29" t="n">
        <f aca="false">'[9]Financial position'!AG108</f>
        <v>0</v>
      </c>
      <c r="L105" s="16" t="n">
        <f aca="false">SUM(C105:K105)</f>
        <v>0</v>
      </c>
    </row>
    <row r="106" customFormat="false" ht="12.75" hidden="false" customHeight="false" outlineLevel="0" collapsed="false">
      <c r="A106" s="13" t="s">
        <v>180</v>
      </c>
      <c r="B106" s="14" t="s">
        <v>43</v>
      </c>
      <c r="C106" s="29" t="n">
        <f aca="false">'[1]Financial position'!AG108</f>
        <v>0</v>
      </c>
      <c r="D106" s="15" t="n">
        <f aca="false">'[2]Financial position'!AV103</f>
        <v>0</v>
      </c>
      <c r="E106" s="29" t="n">
        <f aca="false">'[3]Financial position'!AI107</f>
        <v>0</v>
      </c>
      <c r="F106" s="29" t="n">
        <f aca="false">'[4]Financial position'!AB102</f>
        <v>0</v>
      </c>
      <c r="G106" s="15" t="n">
        <f aca="false">'[5]Financial position'!BL102</f>
        <v>0</v>
      </c>
      <c r="H106" s="29" t="n">
        <f aca="false">'[6]Financial position'!AB106</f>
        <v>0</v>
      </c>
      <c r="I106" s="29" t="n">
        <f aca="false">'[7]Financial position'!Q105</f>
        <v>0</v>
      </c>
      <c r="J106" s="29" t="n">
        <f aca="false">'[8]Financial position'!X103</f>
        <v>0</v>
      </c>
      <c r="K106" s="29" t="n">
        <f aca="false">'[9]Financial position'!AG109</f>
        <v>0</v>
      </c>
      <c r="L106" s="16" t="n">
        <f aca="false">SUM(C106:K106)</f>
        <v>0</v>
      </c>
    </row>
    <row r="107" customFormat="false" ht="12.75" hidden="false" customHeight="false" outlineLevel="0" collapsed="false">
      <c r="A107" s="13" t="s">
        <v>181</v>
      </c>
      <c r="B107" s="14" t="s">
        <v>56</v>
      </c>
      <c r="C107" s="29" t="n">
        <f aca="false">'[1]Financial position'!AG109</f>
        <v>0</v>
      </c>
      <c r="D107" s="15" t="n">
        <f aca="false">'[2]Financial position'!AV104</f>
        <v>0</v>
      </c>
      <c r="E107" s="29" t="n">
        <f aca="false">'[3]Financial position'!AI108</f>
        <v>0</v>
      </c>
      <c r="F107" s="29" t="n">
        <f aca="false">'[4]Financial position'!AB103</f>
        <v>0</v>
      </c>
      <c r="G107" s="15" t="n">
        <f aca="false">'[5]Financial position'!BL103</f>
        <v>0</v>
      </c>
      <c r="H107" s="29" t="n">
        <f aca="false">'[6]Financial position'!AB107</f>
        <v>0</v>
      </c>
      <c r="I107" s="29" t="n">
        <f aca="false">'[7]Financial position'!Q106</f>
        <v>0</v>
      </c>
      <c r="J107" s="29" t="n">
        <f aca="false">'[8]Financial position'!X104</f>
        <v>0</v>
      </c>
      <c r="K107" s="29" t="n">
        <f aca="false">'[9]Financial position'!AG110</f>
        <v>0</v>
      </c>
      <c r="L107" s="16" t="n">
        <f aca="false">SUM(C107:K107)</f>
        <v>0</v>
      </c>
    </row>
    <row r="108" customFormat="false" ht="12.75" hidden="false" customHeight="false" outlineLevel="0" collapsed="false">
      <c r="A108" s="13" t="s">
        <v>182</v>
      </c>
      <c r="B108" s="14" t="s">
        <v>156</v>
      </c>
      <c r="C108" s="29" t="n">
        <f aca="false">'[1]Financial position'!AG110</f>
        <v>0</v>
      </c>
      <c r="D108" s="15" t="n">
        <f aca="false">'[2]Financial position'!AV105</f>
        <v>0</v>
      </c>
      <c r="E108" s="29" t="n">
        <f aca="false">'[3]Financial position'!AI109</f>
        <v>0</v>
      </c>
      <c r="F108" s="29" t="n">
        <f aca="false">'[4]Financial position'!AB104</f>
        <v>36541</v>
      </c>
      <c r="G108" s="15" t="n">
        <f aca="false">'[5]Financial position'!BL104</f>
        <v>0</v>
      </c>
      <c r="H108" s="29" t="n">
        <f aca="false">'[6]Financial position'!AB108</f>
        <v>0</v>
      </c>
      <c r="I108" s="29" t="n">
        <f aca="false">'[7]Financial position'!Q107</f>
        <v>0</v>
      </c>
      <c r="J108" s="29" t="n">
        <f aca="false">'[8]Financial position'!X105</f>
        <v>0</v>
      </c>
      <c r="K108" s="29" t="n">
        <f aca="false">'[9]Financial position'!AG111</f>
        <v>0</v>
      </c>
      <c r="L108" s="16" t="n">
        <f aca="false">SUM(C108:K108)</f>
        <v>36541</v>
      </c>
    </row>
    <row r="109" customFormat="false" ht="12.75" hidden="false" customHeight="false" outlineLevel="0" collapsed="false">
      <c r="A109" s="13" t="s">
        <v>183</v>
      </c>
      <c r="B109" s="14" t="s">
        <v>184</v>
      </c>
      <c r="C109" s="29" t="n">
        <f aca="false">'[1]Financial position'!AG111</f>
        <v>0</v>
      </c>
      <c r="D109" s="15" t="n">
        <f aca="false">'[2]Financial position'!AV106</f>
        <v>0</v>
      </c>
      <c r="E109" s="29" t="n">
        <f aca="false">'[3]Financial position'!AI110</f>
        <v>0</v>
      </c>
      <c r="F109" s="29" t="n">
        <f aca="false">'[4]Financial position'!AB105</f>
        <v>0</v>
      </c>
      <c r="G109" s="15" t="n">
        <f aca="false">'[5]Financial position'!BL105</f>
        <v>0</v>
      </c>
      <c r="H109" s="29" t="n">
        <f aca="false">'[6]Financial position'!AB109</f>
        <v>0</v>
      </c>
      <c r="I109" s="29" t="n">
        <f aca="false">'[7]Financial position'!Q108</f>
        <v>0</v>
      </c>
      <c r="J109" s="29" t="n">
        <f aca="false">'[8]Financial position'!X106</f>
        <v>0</v>
      </c>
      <c r="K109" s="29" t="n">
        <f aca="false">'[9]Financial position'!AG112</f>
        <v>0</v>
      </c>
      <c r="L109" s="16" t="n">
        <f aca="false">SUM(C109:K109)</f>
        <v>0</v>
      </c>
    </row>
    <row r="110" customFormat="false" ht="12.75" hidden="false" customHeight="false" outlineLevel="0" collapsed="false">
      <c r="A110" s="13" t="s">
        <v>185</v>
      </c>
      <c r="B110" s="14" t="s">
        <v>49</v>
      </c>
      <c r="C110" s="29" t="n">
        <f aca="false">'[1]Financial position'!AG112</f>
        <v>0</v>
      </c>
      <c r="D110" s="15" t="n">
        <f aca="false">'[2]Financial position'!AV107</f>
        <v>0</v>
      </c>
      <c r="E110" s="29" t="n">
        <f aca="false">'[3]Financial position'!AI111</f>
        <v>4221</v>
      </c>
      <c r="F110" s="29" t="n">
        <f aca="false">'[4]Financial position'!AB106</f>
        <v>23474</v>
      </c>
      <c r="G110" s="15" t="n">
        <f aca="false">'[5]Financial position'!BL106</f>
        <v>0</v>
      </c>
      <c r="H110" s="29" t="n">
        <f aca="false">'[6]Financial position'!AB110</f>
        <v>0</v>
      </c>
      <c r="I110" s="29" t="n">
        <f aca="false">'[7]Financial position'!Q109</f>
        <v>0</v>
      </c>
      <c r="J110" s="29" t="n">
        <f aca="false">'[8]Financial position'!X107</f>
        <v>7789</v>
      </c>
      <c r="K110" s="29" t="n">
        <f aca="false">'[9]Financial position'!AG113</f>
        <v>0</v>
      </c>
      <c r="L110" s="16" t="n">
        <f aca="false">SUM(C110:K110)</f>
        <v>35484</v>
      </c>
    </row>
    <row r="111" customFormat="false" ht="25.5" hidden="false" customHeight="false" outlineLevel="0" collapsed="false">
      <c r="A111" s="17" t="s">
        <v>186</v>
      </c>
      <c r="B111" s="11" t="s">
        <v>187</v>
      </c>
      <c r="C111" s="30"/>
      <c r="D111" s="30"/>
      <c r="E111" s="30"/>
      <c r="F111" s="30"/>
      <c r="G111" s="30"/>
      <c r="H111" s="30"/>
      <c r="I111" s="30"/>
      <c r="J111" s="30"/>
      <c r="K111" s="30"/>
      <c r="L111" s="20"/>
    </row>
    <row r="112" customFormat="false" ht="12.75" hidden="false" customHeight="false" outlineLevel="0" collapsed="false">
      <c r="A112" s="13" t="s">
        <v>188</v>
      </c>
      <c r="B112" s="14" t="s">
        <v>82</v>
      </c>
      <c r="C112" s="29" t="n">
        <f aca="false">'[1]Financial position'!AG114</f>
        <v>0</v>
      </c>
      <c r="D112" s="15" t="n">
        <f aca="false">'[2]Financial position'!AV109</f>
        <v>0</v>
      </c>
      <c r="E112" s="29" t="n">
        <f aca="false">'[3]Financial position'!AI113</f>
        <v>0</v>
      </c>
      <c r="F112" s="29" t="n">
        <f aca="false">'[4]Financial position'!AB108</f>
        <v>0</v>
      </c>
      <c r="G112" s="15" t="n">
        <f aca="false">'[5]Financial position'!BL108</f>
        <v>0</v>
      </c>
      <c r="H112" s="29" t="n">
        <f aca="false">'[6]Financial position'!AB112</f>
        <v>0</v>
      </c>
      <c r="I112" s="29" t="n">
        <f aca="false">'[7]Financial position'!Q111</f>
        <v>0</v>
      </c>
      <c r="J112" s="29" t="n">
        <f aca="false">'[8]Financial position'!X109</f>
        <v>0</v>
      </c>
      <c r="K112" s="29" t="n">
        <f aca="false">'[9]Financial position'!AG115</f>
        <v>0</v>
      </c>
      <c r="L112" s="16" t="n">
        <f aca="false">SUM(C112:K112)</f>
        <v>0</v>
      </c>
    </row>
    <row r="113" customFormat="false" ht="12.75" hidden="false" customHeight="false" outlineLevel="0" collapsed="false">
      <c r="A113" s="13" t="s">
        <v>189</v>
      </c>
      <c r="B113" s="14" t="s">
        <v>76</v>
      </c>
      <c r="C113" s="29" t="n">
        <f aca="false">'[1]Financial position'!AG115</f>
        <v>385583</v>
      </c>
      <c r="D113" s="15" t="n">
        <f aca="false">'[2]Financial position'!AV110</f>
        <v>186354</v>
      </c>
      <c r="E113" s="29" t="n">
        <f aca="false">'[3]Financial position'!AI114</f>
        <v>13830</v>
      </c>
      <c r="F113" s="29" t="n">
        <f aca="false">'[4]Financial position'!AB109</f>
        <v>72422</v>
      </c>
      <c r="G113" s="15" t="n">
        <f aca="false">'[5]Financial position'!BL109</f>
        <v>498883</v>
      </c>
      <c r="H113" s="29" t="n">
        <f aca="false">'[6]Financial position'!AB113</f>
        <v>182113</v>
      </c>
      <c r="I113" s="29" t="n">
        <f aca="false">'[7]Financial position'!Q112</f>
        <v>494685</v>
      </c>
      <c r="J113" s="29" t="n">
        <f aca="false">'[8]Financial position'!X110</f>
        <v>226581</v>
      </c>
      <c r="K113" s="29" t="n">
        <f aca="false">'[9]Financial position'!AG116</f>
        <v>152800</v>
      </c>
      <c r="L113" s="16" t="n">
        <f aca="false">SUM(C113:K113)</f>
        <v>2213251</v>
      </c>
    </row>
    <row r="114" customFormat="false" ht="12.75" hidden="false" customHeight="false" outlineLevel="0" collapsed="false">
      <c r="A114" s="13" t="s">
        <v>190</v>
      </c>
      <c r="B114" s="14" t="s">
        <v>191</v>
      </c>
      <c r="C114" s="29" t="n">
        <f aca="false">'[1]Financial position'!AG116</f>
        <v>0</v>
      </c>
      <c r="D114" s="15" t="n">
        <f aca="false">'[2]Financial position'!AV111</f>
        <v>19</v>
      </c>
      <c r="E114" s="29" t="n">
        <f aca="false">'[3]Financial position'!AI115</f>
        <v>0</v>
      </c>
      <c r="F114" s="29" t="n">
        <f aca="false">'[4]Financial position'!AB110</f>
        <v>0</v>
      </c>
      <c r="G114" s="15" t="n">
        <f aca="false">'[5]Financial position'!BL110</f>
        <v>0</v>
      </c>
      <c r="H114" s="29" t="n">
        <f aca="false">'[6]Financial position'!AB114</f>
        <v>0</v>
      </c>
      <c r="I114" s="29" t="n">
        <f aca="false">'[7]Financial position'!Q113</f>
        <v>0</v>
      </c>
      <c r="J114" s="29" t="n">
        <f aca="false">'[8]Financial position'!X111</f>
        <v>75069</v>
      </c>
      <c r="K114" s="29" t="n">
        <f aca="false">'[9]Financial position'!AG117</f>
        <v>0</v>
      </c>
      <c r="L114" s="16" t="n">
        <f aca="false">SUM(C114:K114)</f>
        <v>75088</v>
      </c>
    </row>
    <row r="115" customFormat="false" ht="12.75" hidden="false" customHeight="false" outlineLevel="0" collapsed="false">
      <c r="A115" s="13" t="s">
        <v>192</v>
      </c>
      <c r="B115" s="14" t="s">
        <v>193</v>
      </c>
      <c r="C115" s="29" t="n">
        <f aca="false">'[1]Financial position'!AG117</f>
        <v>61</v>
      </c>
      <c r="D115" s="15" t="n">
        <f aca="false">'[2]Financial position'!AV112</f>
        <v>0</v>
      </c>
      <c r="E115" s="29" t="n">
        <f aca="false">'[3]Financial position'!AI116</f>
        <v>0</v>
      </c>
      <c r="F115" s="29" t="n">
        <f aca="false">'[4]Financial position'!AB111</f>
        <v>0</v>
      </c>
      <c r="G115" s="15" t="n">
        <f aca="false">'[5]Financial position'!BL111</f>
        <v>0</v>
      </c>
      <c r="H115" s="29" t="n">
        <f aca="false">'[6]Financial position'!AB115</f>
        <v>0</v>
      </c>
      <c r="I115" s="29" t="n">
        <f aca="false">'[7]Financial position'!Q114</f>
        <v>0</v>
      </c>
      <c r="J115" s="29" t="n">
        <f aca="false">'[8]Financial position'!X112</f>
        <v>0</v>
      </c>
      <c r="K115" s="29" t="n">
        <f aca="false">'[9]Financial position'!AG118</f>
        <v>0</v>
      </c>
      <c r="L115" s="16" t="n">
        <f aca="false">SUM(C115:K115)</f>
        <v>61</v>
      </c>
    </row>
    <row r="116" customFormat="false" ht="12.75" hidden="false" customHeight="false" outlineLevel="0" collapsed="false">
      <c r="A116" s="13" t="s">
        <v>194</v>
      </c>
      <c r="B116" s="14" t="s">
        <v>195</v>
      </c>
      <c r="C116" s="29" t="n">
        <f aca="false">'[1]Financial position'!AG118</f>
        <v>5598</v>
      </c>
      <c r="D116" s="15" t="n">
        <f aca="false">'[2]Financial position'!AV113</f>
        <v>86729</v>
      </c>
      <c r="E116" s="29" t="n">
        <f aca="false">'[3]Financial position'!AI117</f>
        <v>2438</v>
      </c>
      <c r="F116" s="29" t="n">
        <f aca="false">'[4]Financial position'!AB112</f>
        <v>1417</v>
      </c>
      <c r="G116" s="15" t="n">
        <f aca="false">'[5]Financial position'!BL112</f>
        <v>62451</v>
      </c>
      <c r="H116" s="29" t="n">
        <f aca="false">'[6]Financial position'!AB116</f>
        <v>45625</v>
      </c>
      <c r="I116" s="29" t="n">
        <f aca="false">'[7]Financial position'!Q115</f>
        <v>257295</v>
      </c>
      <c r="J116" s="29" t="n">
        <f aca="false">'[8]Financial position'!X113</f>
        <v>2206</v>
      </c>
      <c r="K116" s="29" t="n">
        <f aca="false">'[9]Financial position'!AG119</f>
        <v>835</v>
      </c>
      <c r="L116" s="16" t="n">
        <f aca="false">SUM(C116:K116)</f>
        <v>464594</v>
      </c>
    </row>
    <row r="117" customFormat="false" ht="12.75" hidden="false" customHeight="false" outlineLevel="0" collapsed="false">
      <c r="A117" s="17" t="n">
        <v>8</v>
      </c>
      <c r="B117" s="11" t="s">
        <v>196</v>
      </c>
      <c r="C117" s="30"/>
      <c r="D117" s="30"/>
      <c r="E117" s="30"/>
      <c r="F117" s="30"/>
      <c r="G117" s="30"/>
      <c r="H117" s="30"/>
      <c r="I117" s="30"/>
      <c r="J117" s="30"/>
      <c r="K117" s="30"/>
      <c r="L117" s="20"/>
    </row>
    <row r="118" customFormat="false" ht="12.75" hidden="false" customHeight="false" outlineLevel="0" collapsed="false">
      <c r="A118" s="13" t="s">
        <v>197</v>
      </c>
      <c r="B118" s="14" t="s">
        <v>198</v>
      </c>
      <c r="C118" s="29" t="n">
        <f aca="false">'[1]Financial position'!AG120</f>
        <v>561675</v>
      </c>
      <c r="D118" s="15" t="n">
        <f aca="false">'[2]Financial position'!AV115</f>
        <v>195255</v>
      </c>
      <c r="E118" s="29" t="n">
        <f aca="false">'[3]Financial position'!AI119</f>
        <v>27024</v>
      </c>
      <c r="F118" s="29" t="n">
        <f aca="false">'[4]Financial position'!AB114</f>
        <v>65610</v>
      </c>
      <c r="G118" s="15" t="n">
        <f aca="false">'[5]Financial position'!BL114</f>
        <v>404997</v>
      </c>
      <c r="H118" s="29" t="n">
        <f aca="false">'[6]Financial position'!AB118</f>
        <v>89931</v>
      </c>
      <c r="I118" s="29" t="n">
        <f aca="false">'[7]Financial position'!Q117</f>
        <v>627435</v>
      </c>
      <c r="J118" s="29" t="n">
        <f aca="false">'[8]Financial position'!X115</f>
        <v>170339</v>
      </c>
      <c r="K118" s="29" t="n">
        <f aca="false">'[9]Financial position'!AG121</f>
        <v>105278</v>
      </c>
      <c r="L118" s="16" t="n">
        <f aca="false">SUM(C118:K118)</f>
        <v>2247544</v>
      </c>
    </row>
    <row r="119" customFormat="false" ht="25.5" hidden="false" customHeight="false" outlineLevel="0" collapsed="false">
      <c r="A119" s="17" t="s">
        <v>199</v>
      </c>
      <c r="B119" s="11" t="s">
        <v>200</v>
      </c>
      <c r="C119" s="30"/>
      <c r="D119" s="30"/>
      <c r="E119" s="30"/>
      <c r="F119" s="30"/>
      <c r="G119" s="30"/>
      <c r="H119" s="30"/>
      <c r="I119" s="30"/>
      <c r="J119" s="30"/>
      <c r="K119" s="30"/>
      <c r="L119" s="20"/>
    </row>
    <row r="120" customFormat="false" ht="12.75" hidden="false" customHeight="false" outlineLevel="0" collapsed="false">
      <c r="A120" s="17" t="s">
        <v>201</v>
      </c>
      <c r="B120" s="11" t="s">
        <v>202</v>
      </c>
      <c r="C120" s="30"/>
      <c r="D120" s="30"/>
      <c r="E120" s="30"/>
      <c r="F120" s="30"/>
      <c r="G120" s="30"/>
      <c r="H120" s="30"/>
      <c r="I120" s="30"/>
      <c r="J120" s="30"/>
      <c r="K120" s="30"/>
      <c r="L120" s="20"/>
    </row>
    <row r="121" customFormat="false" ht="12.75" hidden="false" customHeight="false" outlineLevel="0" collapsed="false">
      <c r="A121" s="13" t="s">
        <v>203</v>
      </c>
      <c r="B121" s="14" t="s">
        <v>41</v>
      </c>
      <c r="C121" s="29" t="n">
        <f aca="false">'[1]Financial position'!AG123</f>
        <v>0</v>
      </c>
      <c r="D121" s="15" t="n">
        <f aca="false">'[2]Financial position'!AV118</f>
        <v>0</v>
      </c>
      <c r="E121" s="29" t="n">
        <f aca="false">'[3]Financial position'!AI122</f>
        <v>0</v>
      </c>
      <c r="F121" s="29" t="n">
        <f aca="false">'[4]Financial position'!AB117</f>
        <v>0</v>
      </c>
      <c r="G121" s="15" t="n">
        <f aca="false">'[5]Financial position'!BL117</f>
        <v>0</v>
      </c>
      <c r="H121" s="29" t="n">
        <f aca="false">'[6]Financial position'!AB121</f>
        <v>0</v>
      </c>
      <c r="I121" s="29" t="n">
        <f aca="false">'[7]Financial position'!Q120</f>
        <v>0</v>
      </c>
      <c r="J121" s="29" t="n">
        <f aca="false">'[8]Financial position'!X118</f>
        <v>0</v>
      </c>
      <c r="K121" s="29" t="n">
        <f aca="false">'[9]Financial position'!AG124</f>
        <v>0</v>
      </c>
      <c r="L121" s="16" t="n">
        <f aca="false">SUM(C121:K121)</f>
        <v>0</v>
      </c>
    </row>
    <row r="122" customFormat="false" ht="12.75" hidden="false" customHeight="false" outlineLevel="0" collapsed="false">
      <c r="A122" s="13" t="s">
        <v>204</v>
      </c>
      <c r="B122" s="14" t="s">
        <v>191</v>
      </c>
      <c r="C122" s="29" t="n">
        <f aca="false">'[1]Financial position'!AG124</f>
        <v>0</v>
      </c>
      <c r="D122" s="15" t="n">
        <f aca="false">'[2]Financial position'!AV119</f>
        <v>0</v>
      </c>
      <c r="E122" s="29" t="n">
        <f aca="false">'[3]Financial position'!AI123</f>
        <v>0</v>
      </c>
      <c r="F122" s="29" t="n">
        <f aca="false">'[4]Financial position'!AB118</f>
        <v>0</v>
      </c>
      <c r="G122" s="15" t="n">
        <f aca="false">'[5]Financial position'!BL118</f>
        <v>0</v>
      </c>
      <c r="H122" s="29" t="n">
        <f aca="false">'[6]Financial position'!AB122</f>
        <v>0</v>
      </c>
      <c r="I122" s="29" t="n">
        <f aca="false">'[7]Financial position'!Q121</f>
        <v>577312</v>
      </c>
      <c r="J122" s="29" t="n">
        <f aca="false">'[8]Financial position'!X119</f>
        <v>0</v>
      </c>
      <c r="K122" s="29" t="n">
        <f aca="false">'[9]Financial position'!AG125</f>
        <v>0</v>
      </c>
      <c r="L122" s="16" t="n">
        <f aca="false">SUM(C122:K122)</f>
        <v>577312</v>
      </c>
    </row>
    <row r="123" customFormat="false" ht="12.75" hidden="false" customHeight="false" outlineLevel="0" collapsed="false">
      <c r="A123" s="13" t="s">
        <v>205</v>
      </c>
      <c r="B123" s="14" t="s">
        <v>193</v>
      </c>
      <c r="C123" s="29" t="n">
        <f aca="false">'[1]Financial position'!AG125</f>
        <v>0</v>
      </c>
      <c r="D123" s="15" t="n">
        <f aca="false">'[2]Financial position'!AV120</f>
        <v>0</v>
      </c>
      <c r="E123" s="29" t="n">
        <f aca="false">'[3]Financial position'!AI124</f>
        <v>0</v>
      </c>
      <c r="F123" s="29" t="n">
        <f aca="false">'[4]Financial position'!AB119</f>
        <v>0</v>
      </c>
      <c r="G123" s="15" t="n">
        <f aca="false">'[5]Financial position'!BL119</f>
        <v>0</v>
      </c>
      <c r="H123" s="29" t="n">
        <f aca="false">'[6]Financial position'!AB123</f>
        <v>0</v>
      </c>
      <c r="I123" s="29" t="n">
        <f aca="false">'[7]Financial position'!Q122</f>
        <v>0</v>
      </c>
      <c r="J123" s="29" t="n">
        <f aca="false">'[8]Financial position'!X120</f>
        <v>0</v>
      </c>
      <c r="K123" s="29" t="n">
        <f aca="false">'[9]Financial position'!AG126</f>
        <v>0</v>
      </c>
      <c r="L123" s="16" t="n">
        <f aca="false">SUM(C123:K123)</f>
        <v>0</v>
      </c>
    </row>
    <row r="124" customFormat="false" ht="12.75" hidden="false" customHeight="false" outlineLevel="0" collapsed="false">
      <c r="A124" s="13" t="s">
        <v>206</v>
      </c>
      <c r="B124" s="14" t="s">
        <v>156</v>
      </c>
      <c r="C124" s="29" t="n">
        <f aca="false">'[1]Financial position'!AG126</f>
        <v>0</v>
      </c>
      <c r="D124" s="15" t="n">
        <f aca="false">'[2]Financial position'!AV121</f>
        <v>0</v>
      </c>
      <c r="E124" s="29" t="n">
        <f aca="false">'[3]Financial position'!AI125</f>
        <v>0</v>
      </c>
      <c r="F124" s="29" t="n">
        <f aca="false">'[4]Financial position'!AB120</f>
        <v>20302</v>
      </c>
      <c r="G124" s="15" t="n">
        <f aca="false">'[5]Financial position'!BL120</f>
        <v>0</v>
      </c>
      <c r="H124" s="29" t="n">
        <f aca="false">'[6]Financial position'!AB124</f>
        <v>0</v>
      </c>
      <c r="I124" s="29" t="n">
        <f aca="false">'[7]Financial position'!Q123</f>
        <v>0</v>
      </c>
      <c r="J124" s="29" t="n">
        <f aca="false">'[8]Financial position'!X121</f>
        <v>0</v>
      </c>
      <c r="K124" s="29" t="n">
        <f aca="false">'[9]Financial position'!AG127</f>
        <v>0</v>
      </c>
      <c r="L124" s="16" t="n">
        <f aca="false">SUM(C124:K124)</f>
        <v>20302</v>
      </c>
    </row>
    <row r="125" customFormat="false" ht="12.75" hidden="false" customHeight="false" outlineLevel="0" collapsed="false">
      <c r="A125" s="13" t="s">
        <v>207</v>
      </c>
      <c r="B125" s="14" t="s">
        <v>184</v>
      </c>
      <c r="C125" s="29" t="n">
        <f aca="false">'[1]Financial position'!AG127</f>
        <v>0</v>
      </c>
      <c r="D125" s="15" t="n">
        <f aca="false">'[2]Financial position'!AV122</f>
        <v>0</v>
      </c>
      <c r="E125" s="29" t="n">
        <f aca="false">'[3]Financial position'!AI126</f>
        <v>0</v>
      </c>
      <c r="F125" s="29" t="n">
        <f aca="false">'[4]Financial position'!AB121</f>
        <v>0</v>
      </c>
      <c r="G125" s="15" t="n">
        <f aca="false">'[5]Financial position'!BL121</f>
        <v>0</v>
      </c>
      <c r="H125" s="29" t="n">
        <f aca="false">'[6]Financial position'!AB125</f>
        <v>0</v>
      </c>
      <c r="I125" s="29" t="n">
        <f aca="false">'[7]Financial position'!Q124</f>
        <v>0</v>
      </c>
      <c r="J125" s="29" t="n">
        <f aca="false">'[8]Financial position'!X122</f>
        <v>0</v>
      </c>
      <c r="K125" s="29" t="n">
        <f aca="false">'[9]Financial position'!AG128</f>
        <v>0</v>
      </c>
      <c r="L125" s="16" t="n">
        <f aca="false">SUM(C125:K125)</f>
        <v>0</v>
      </c>
    </row>
    <row r="126" customFormat="false" ht="12.75" hidden="false" customHeight="false" outlineLevel="0" collapsed="false">
      <c r="A126" s="13" t="s">
        <v>208</v>
      </c>
      <c r="B126" s="14" t="s">
        <v>49</v>
      </c>
      <c r="C126" s="29" t="n">
        <f aca="false">'[1]Financial position'!AG128</f>
        <v>342</v>
      </c>
      <c r="D126" s="15" t="n">
        <f aca="false">'[2]Financial position'!AV123</f>
        <v>77</v>
      </c>
      <c r="E126" s="29" t="n">
        <f aca="false">'[3]Financial position'!AI127</f>
        <v>0</v>
      </c>
      <c r="F126" s="29" t="n">
        <f aca="false">'[4]Financial position'!AB122</f>
        <v>0</v>
      </c>
      <c r="G126" s="15" t="n">
        <f aca="false">'[5]Financial position'!BL122</f>
        <v>0</v>
      </c>
      <c r="H126" s="29" t="n">
        <f aca="false">'[6]Financial position'!AB126</f>
        <v>0</v>
      </c>
      <c r="I126" s="29" t="n">
        <f aca="false">'[7]Financial position'!Q125</f>
        <v>0</v>
      </c>
      <c r="J126" s="29" t="n">
        <f aca="false">'[8]Financial position'!X123</f>
        <v>0</v>
      </c>
      <c r="K126" s="29" t="n">
        <f aca="false">'[9]Financial position'!AG129</f>
        <v>9630</v>
      </c>
      <c r="L126" s="16" t="n">
        <f aca="false">SUM(C126:K126)</f>
        <v>10049</v>
      </c>
    </row>
    <row r="127" customFormat="false" ht="25.5" hidden="false" customHeight="false" outlineLevel="0" collapsed="false">
      <c r="A127" s="17" t="s">
        <v>209</v>
      </c>
      <c r="B127" s="11" t="s">
        <v>210</v>
      </c>
      <c r="C127" s="30"/>
      <c r="D127" s="30"/>
      <c r="E127" s="30"/>
      <c r="F127" s="30"/>
      <c r="G127" s="30"/>
      <c r="H127" s="30"/>
      <c r="I127" s="30"/>
      <c r="J127" s="30"/>
      <c r="K127" s="30"/>
      <c r="L127" s="20"/>
    </row>
    <row r="128" customFormat="false" ht="12.75" hidden="false" customHeight="false" outlineLevel="0" collapsed="false">
      <c r="A128" s="13" t="s">
        <v>211</v>
      </c>
      <c r="B128" s="14" t="s">
        <v>82</v>
      </c>
      <c r="C128" s="29" t="n">
        <f aca="false">'[1]Financial position'!AG130</f>
        <v>0</v>
      </c>
      <c r="D128" s="15" t="n">
        <f aca="false">'[2]Financial position'!AV125</f>
        <v>0</v>
      </c>
      <c r="E128" s="29" t="n">
        <f aca="false">'[3]Financial position'!AI129</f>
        <v>0</v>
      </c>
      <c r="F128" s="29" t="n">
        <f aca="false">'[4]Financial position'!AB124</f>
        <v>0</v>
      </c>
      <c r="G128" s="15" t="n">
        <f aca="false">'[5]Financial position'!BL124</f>
        <v>0</v>
      </c>
      <c r="H128" s="29" t="n">
        <f aca="false">'[6]Financial position'!AB128</f>
        <v>0</v>
      </c>
      <c r="I128" s="29" t="n">
        <f aca="false">'[7]Financial position'!Q127</f>
        <v>0</v>
      </c>
      <c r="J128" s="29" t="n">
        <f aca="false">'[8]Financial position'!X125</f>
        <v>0</v>
      </c>
      <c r="K128" s="29" t="n">
        <f aca="false">'[9]Financial position'!AG131</f>
        <v>0</v>
      </c>
      <c r="L128" s="16" t="n">
        <f aca="false">SUM(C128:K128)</f>
        <v>0</v>
      </c>
    </row>
    <row r="129" customFormat="false" ht="12.75" hidden="false" customHeight="false" outlineLevel="0" collapsed="false">
      <c r="A129" s="13" t="s">
        <v>212</v>
      </c>
      <c r="B129" s="14" t="s">
        <v>76</v>
      </c>
      <c r="C129" s="29" t="n">
        <f aca="false">'[1]Financial position'!AG131</f>
        <v>3444706</v>
      </c>
      <c r="D129" s="15" t="n">
        <f aca="false">'[2]Financial position'!AV126</f>
        <v>2602381</v>
      </c>
      <c r="E129" s="29" t="n">
        <f aca="false">'[3]Financial position'!AI130</f>
        <v>98396</v>
      </c>
      <c r="F129" s="29" t="n">
        <f aca="false">'[4]Financial position'!AB125</f>
        <v>111635</v>
      </c>
      <c r="G129" s="15" t="n">
        <f aca="false">'[5]Financial position'!BL125</f>
        <v>5986360</v>
      </c>
      <c r="H129" s="29" t="n">
        <f aca="false">'[6]Financial position'!AB129</f>
        <v>1031089</v>
      </c>
      <c r="I129" s="29" t="n">
        <f aca="false">'[7]Financial position'!Q128</f>
        <v>1695413</v>
      </c>
      <c r="J129" s="29" t="n">
        <f aca="false">'[8]Financial position'!X126</f>
        <v>1224674</v>
      </c>
      <c r="K129" s="29" t="n">
        <f aca="false">'[9]Financial position'!AG132</f>
        <v>755439</v>
      </c>
      <c r="L129" s="16" t="n">
        <f aca="false">SUM(C129:K129)</f>
        <v>16950093</v>
      </c>
    </row>
    <row r="130" customFormat="false" ht="12.75" hidden="false" customHeight="false" outlineLevel="0" collapsed="false">
      <c r="A130" s="13" t="s">
        <v>213</v>
      </c>
      <c r="B130" s="14" t="s">
        <v>191</v>
      </c>
      <c r="C130" s="29" t="n">
        <f aca="false">'[1]Financial position'!AG132</f>
        <v>0</v>
      </c>
      <c r="D130" s="15" t="n">
        <f aca="false">'[2]Financial position'!AV127</f>
        <v>8280</v>
      </c>
      <c r="E130" s="29" t="n">
        <f aca="false">'[3]Financial position'!AI131</f>
        <v>0</v>
      </c>
      <c r="F130" s="29" t="n">
        <f aca="false">'[4]Financial position'!AB126</f>
        <v>0</v>
      </c>
      <c r="G130" s="15" t="n">
        <f aca="false">'[5]Financial position'!BL126</f>
        <v>0</v>
      </c>
      <c r="H130" s="29" t="n">
        <f aca="false">'[6]Financial position'!AB130</f>
        <v>0</v>
      </c>
      <c r="I130" s="29" t="n">
        <f aca="false">'[7]Financial position'!Q129</f>
        <v>0</v>
      </c>
      <c r="J130" s="29" t="n">
        <f aca="false">'[8]Financial position'!X127</f>
        <v>0</v>
      </c>
      <c r="K130" s="29" t="n">
        <f aca="false">'[9]Financial position'!AG133</f>
        <v>14235</v>
      </c>
      <c r="L130" s="16" t="n">
        <f aca="false">SUM(C130:K130)</f>
        <v>22515</v>
      </c>
    </row>
    <row r="131" customFormat="false" ht="12.75" hidden="false" customHeight="false" outlineLevel="0" collapsed="false">
      <c r="A131" s="13" t="s">
        <v>214</v>
      </c>
      <c r="B131" s="14" t="s">
        <v>193</v>
      </c>
      <c r="C131" s="29" t="n">
        <f aca="false">'[1]Financial position'!AG133</f>
        <v>0</v>
      </c>
      <c r="D131" s="15" t="n">
        <f aca="false">'[2]Financial position'!AV128</f>
        <v>0</v>
      </c>
      <c r="E131" s="29" t="n">
        <f aca="false">'[3]Financial position'!AI132</f>
        <v>0</v>
      </c>
      <c r="F131" s="29" t="n">
        <f aca="false">'[4]Financial position'!AB127</f>
        <v>0</v>
      </c>
      <c r="G131" s="15" t="n">
        <f aca="false">'[5]Financial position'!BL127</f>
        <v>0</v>
      </c>
      <c r="H131" s="29" t="n">
        <f aca="false">'[6]Financial position'!AB131</f>
        <v>0</v>
      </c>
      <c r="I131" s="29" t="n">
        <f aca="false">'[7]Financial position'!Q130</f>
        <v>0</v>
      </c>
      <c r="J131" s="29" t="n">
        <f aca="false">'[8]Financial position'!X128</f>
        <v>0</v>
      </c>
      <c r="K131" s="29" t="n">
        <f aca="false">'[9]Financial position'!AG134</f>
        <v>0</v>
      </c>
      <c r="L131" s="16" t="n">
        <f aca="false">SUM(C131:K131)</f>
        <v>0</v>
      </c>
    </row>
    <row r="132" customFormat="false" ht="12.75" hidden="false" customHeight="false" outlineLevel="0" collapsed="false">
      <c r="A132" s="13" t="s">
        <v>213</v>
      </c>
      <c r="B132" s="14" t="s">
        <v>49</v>
      </c>
      <c r="C132" s="29" t="n">
        <f aca="false">'[1]Financial position'!AG134</f>
        <v>74977</v>
      </c>
      <c r="D132" s="15" t="n">
        <f aca="false">'[2]Financial position'!AV129</f>
        <v>89001</v>
      </c>
      <c r="E132" s="29" t="n">
        <f aca="false">'[3]Financial position'!AI133</f>
        <v>19561</v>
      </c>
      <c r="F132" s="29" t="n">
        <f aca="false">'[4]Financial position'!AB128</f>
        <v>67432</v>
      </c>
      <c r="G132" s="15" t="n">
        <f aca="false">'[5]Financial position'!BL128</f>
        <v>132781</v>
      </c>
      <c r="H132" s="29" t="n">
        <f aca="false">'[6]Financial position'!AB132</f>
        <v>0</v>
      </c>
      <c r="I132" s="29" t="n">
        <f aca="false">'[7]Financial position'!Q131</f>
        <v>167192</v>
      </c>
      <c r="J132" s="29" t="n">
        <f aca="false">'[8]Financial position'!X129</f>
        <v>31322</v>
      </c>
      <c r="K132" s="29" t="n">
        <f aca="false">'[9]Financial position'!AG135</f>
        <v>49491</v>
      </c>
      <c r="L132" s="16" t="n">
        <f aca="false">SUM(C132:K132)</f>
        <v>631757</v>
      </c>
    </row>
    <row r="133" customFormat="false" ht="12.75" hidden="false" customHeight="false" outlineLevel="0" collapsed="false">
      <c r="A133" s="17" t="s">
        <v>215</v>
      </c>
      <c r="B133" s="11" t="s">
        <v>216</v>
      </c>
      <c r="C133" s="30"/>
      <c r="D133" s="30"/>
      <c r="E133" s="30"/>
      <c r="F133" s="30"/>
      <c r="G133" s="30"/>
      <c r="H133" s="30"/>
      <c r="I133" s="30"/>
      <c r="J133" s="30"/>
      <c r="K133" s="30"/>
      <c r="L133" s="20"/>
    </row>
    <row r="134" customFormat="false" ht="12.75" hidden="false" customHeight="false" outlineLevel="0" collapsed="false">
      <c r="A134" s="13" t="s">
        <v>217</v>
      </c>
      <c r="B134" s="31" t="s">
        <v>218</v>
      </c>
      <c r="C134" s="29" t="n">
        <f aca="false">'[1]Financial position'!AG136</f>
        <v>2748875</v>
      </c>
      <c r="D134" s="15" t="n">
        <f aca="false">'[2]Financial position'!AV131</f>
        <v>1631083</v>
      </c>
      <c r="E134" s="29" t="n">
        <f aca="false">'[3]Financial position'!AI135</f>
        <v>448689</v>
      </c>
      <c r="F134" s="29" t="n">
        <f aca="false">'[4]Financial position'!AB130</f>
        <v>1104004</v>
      </c>
      <c r="G134" s="15" t="n">
        <f aca="false">'[5]Financial position'!BL130</f>
        <v>2918062</v>
      </c>
      <c r="H134" s="29" t="n">
        <f aca="false">'[6]Financial position'!AB134</f>
        <v>1243844</v>
      </c>
      <c r="I134" s="29" t="n">
        <f aca="false">'[7]Financial position'!Q133</f>
        <v>6377887</v>
      </c>
      <c r="J134" s="29" t="n">
        <f aca="false">'[8]Financial position'!X131</f>
        <v>626770</v>
      </c>
      <c r="K134" s="29" t="n">
        <f aca="false">'[9]Financial position'!AG137</f>
        <v>797362</v>
      </c>
      <c r="L134" s="16" t="n">
        <f aca="false">SUM(C134:K134)</f>
        <v>17896576</v>
      </c>
    </row>
    <row r="135" customFormat="false" ht="12.75" hidden="false" customHeight="false" outlineLevel="0" collapsed="false">
      <c r="A135" s="13" t="s">
        <v>219</v>
      </c>
      <c r="B135" s="31" t="s">
        <v>220</v>
      </c>
      <c r="C135" s="29" t="n">
        <f aca="false">'[1]Financial position'!AG137</f>
        <v>668707</v>
      </c>
      <c r="D135" s="15" t="n">
        <f aca="false">'[2]Financial position'!AV132</f>
        <v>485344</v>
      </c>
      <c r="E135" s="29" t="n">
        <f aca="false">'[3]Financial position'!AI136</f>
        <v>110938</v>
      </c>
      <c r="F135" s="29" t="n">
        <f aca="false">'[4]Financial position'!AB131</f>
        <v>155903</v>
      </c>
      <c r="G135" s="15" t="n">
        <f aca="false">'[5]Financial position'!BL131</f>
        <v>2193250</v>
      </c>
      <c r="H135" s="29" t="n">
        <f aca="false">'[6]Financial position'!AB135</f>
        <v>255959</v>
      </c>
      <c r="I135" s="29" t="n">
        <f aca="false">'[7]Financial position'!Q134</f>
        <v>2085857</v>
      </c>
      <c r="J135" s="29" t="n">
        <f aca="false">'[8]Financial position'!X132</f>
        <v>222829</v>
      </c>
      <c r="K135" s="29" t="n">
        <f aca="false">'[9]Financial position'!AG138</f>
        <v>182649</v>
      </c>
      <c r="L135" s="16" t="n">
        <f aca="false">SUM(C135:K135)</f>
        <v>6361436</v>
      </c>
    </row>
    <row r="136" customFormat="false" ht="12.75" hidden="false" customHeight="false" outlineLevel="0" collapsed="false">
      <c r="A136" s="17" t="s">
        <v>221</v>
      </c>
      <c r="B136" s="32" t="s">
        <v>222</v>
      </c>
      <c r="C136" s="29" t="n">
        <f aca="false">'[1]Financial position'!AG138</f>
        <v>59512</v>
      </c>
      <c r="D136" s="15" t="n">
        <f aca="false">'[2]Financial position'!AV133</f>
        <v>221020</v>
      </c>
      <c r="E136" s="29" t="n">
        <f aca="false">'[3]Financial position'!AI137</f>
        <v>27156</v>
      </c>
      <c r="F136" s="29" t="n">
        <f aca="false">'[4]Financial position'!AB132</f>
        <v>19303</v>
      </c>
      <c r="G136" s="15" t="n">
        <f aca="false">'[5]Financial position'!BL132</f>
        <v>353063</v>
      </c>
      <c r="H136" s="29" t="n">
        <f aca="false">'[6]Financial position'!AB136</f>
        <v>87286</v>
      </c>
      <c r="I136" s="29" t="n">
        <f aca="false">'[7]Financial position'!Q135</f>
        <v>263686</v>
      </c>
      <c r="J136" s="29" t="n">
        <f aca="false">'[8]Financial position'!X133</f>
        <v>115007</v>
      </c>
      <c r="K136" s="29" t="n">
        <f aca="false">'[9]Financial position'!AG139</f>
        <v>139819</v>
      </c>
      <c r="L136" s="16" t="n">
        <f aca="false">SUM(C136:K136)</f>
        <v>1285852</v>
      </c>
    </row>
    <row r="137" customFormat="false" ht="12.75" hidden="false" customHeight="false" outlineLevel="0" collapsed="false">
      <c r="A137" s="17" t="s">
        <v>223</v>
      </c>
      <c r="B137" s="32" t="s">
        <v>224</v>
      </c>
      <c r="C137" s="29" t="n">
        <f aca="false">'[1]Financial position'!AG139</f>
        <v>0</v>
      </c>
      <c r="D137" s="15" t="n">
        <f aca="false">'[2]Financial position'!AV134</f>
        <v>15947</v>
      </c>
      <c r="E137" s="29" t="n">
        <f aca="false">'[3]Financial position'!AI138</f>
        <v>132</v>
      </c>
      <c r="F137" s="29" t="n">
        <f aca="false">'[4]Financial position'!AB133</f>
        <v>3076</v>
      </c>
      <c r="G137" s="15" t="n">
        <f aca="false">'[5]Financial position'!BL133</f>
        <v>20037</v>
      </c>
      <c r="H137" s="29" t="n">
        <f aca="false">'[6]Financial position'!AB137</f>
        <v>1949</v>
      </c>
      <c r="I137" s="29" t="n">
        <f aca="false">'[7]Financial position'!Q136</f>
        <v>91</v>
      </c>
      <c r="J137" s="29" t="n">
        <f aca="false">'[8]Financial position'!X134</f>
        <v>349</v>
      </c>
      <c r="K137" s="29" t="n">
        <f aca="false">'[9]Financial position'!AG140</f>
        <v>0</v>
      </c>
      <c r="L137" s="16" t="n">
        <f aca="false">SUM(C137:K137)</f>
        <v>41581</v>
      </c>
    </row>
    <row r="138" customFormat="false" ht="12.75" hidden="false" customHeight="false" outlineLevel="0" collapsed="false">
      <c r="A138" s="17" t="s">
        <v>225</v>
      </c>
      <c r="B138" s="32" t="s">
        <v>226</v>
      </c>
      <c r="C138" s="29" t="n">
        <f aca="false">'[1]Financial position'!AG140</f>
        <v>3648300</v>
      </c>
      <c r="D138" s="15" t="n">
        <f aca="false">'[2]Financial position'!AV135</f>
        <v>2098715</v>
      </c>
      <c r="E138" s="29" t="n">
        <f aca="false">'[3]Financial position'!AI139</f>
        <v>350736</v>
      </c>
      <c r="F138" s="29" t="n">
        <f aca="false">'[4]Financial position'!AB134</f>
        <v>425825</v>
      </c>
      <c r="G138" s="15" t="n">
        <f aca="false">'[5]Financial position'!BL134</f>
        <v>1960471</v>
      </c>
      <c r="H138" s="29" t="n">
        <f aca="false">'[6]Financial position'!AB138</f>
        <v>450854</v>
      </c>
      <c r="I138" s="29" t="n">
        <f aca="false">'[7]Financial position'!Q137</f>
        <v>3350705</v>
      </c>
      <c r="J138" s="29" t="n">
        <f aca="false">'[8]Financial position'!X135</f>
        <v>829748</v>
      </c>
      <c r="K138" s="29" t="n">
        <f aca="false">'[9]Financial position'!AG141</f>
        <v>1296869</v>
      </c>
      <c r="L138" s="16" t="n">
        <f aca="false">SUM(C138:K138)</f>
        <v>14412223</v>
      </c>
    </row>
    <row r="139" customFormat="false" ht="12.75" hidden="false" customHeight="false" outlineLevel="0" collapsed="false">
      <c r="A139" s="17" t="n">
        <v>9</v>
      </c>
      <c r="B139" s="32" t="s">
        <v>227</v>
      </c>
      <c r="C139" s="29" t="n">
        <f aca="false">'[1]Financial position'!AG141</f>
        <v>22692</v>
      </c>
      <c r="D139" s="15" t="n">
        <f aca="false">'[2]Financial position'!AV136</f>
        <v>55669</v>
      </c>
      <c r="E139" s="29" t="n">
        <f aca="false">'[3]Financial position'!AI140</f>
        <v>20954</v>
      </c>
      <c r="F139" s="29" t="n">
        <f aca="false">'[4]Financial position'!AB135</f>
        <v>21973</v>
      </c>
      <c r="G139" s="15" t="n">
        <f aca="false">'[5]Financial position'!BL135</f>
        <v>18743</v>
      </c>
      <c r="H139" s="29" t="n">
        <f aca="false">'[6]Financial position'!AB139</f>
        <v>0</v>
      </c>
      <c r="I139" s="29" t="n">
        <f aca="false">'[7]Financial position'!Q138</f>
        <v>106546</v>
      </c>
      <c r="J139" s="29" t="n">
        <f aca="false">'[8]Financial position'!X136</f>
        <v>5198</v>
      </c>
      <c r="K139" s="29" t="n">
        <f aca="false">'[9]Financial position'!AG142</f>
        <v>533370</v>
      </c>
      <c r="L139" s="16" t="n">
        <f aca="false">SUM(C139:K139)</f>
        <v>785145</v>
      </c>
    </row>
    <row r="140" s="21" customFormat="true" ht="12.75" hidden="false" customHeight="false" outlineLevel="0" collapsed="false">
      <c r="A140" s="17" t="n">
        <v>10</v>
      </c>
      <c r="B140" s="32" t="s">
        <v>228</v>
      </c>
      <c r="C140" s="33" t="n">
        <f aca="false">'[1]Financial position'!AG142</f>
        <v>36350620</v>
      </c>
      <c r="D140" s="16" t="n">
        <f aca="false">'[2]Financial position'!AV137</f>
        <v>27966399</v>
      </c>
      <c r="E140" s="33" t="n">
        <f aca="false">'[3]Financial position'!AI141</f>
        <v>3139373</v>
      </c>
      <c r="F140" s="33" t="n">
        <f aca="false">'[4]Financial position'!AB136</f>
        <v>9306530</v>
      </c>
      <c r="G140" s="16" t="n">
        <f aca="false">'[5]Financial position'!BL136</f>
        <v>44632868</v>
      </c>
      <c r="H140" s="33" t="n">
        <f aca="false">'[6]Financial position'!AB140</f>
        <v>7580719</v>
      </c>
      <c r="I140" s="33" t="n">
        <f aca="false">'[7]Financial position'!Q139</f>
        <v>94933082</v>
      </c>
      <c r="J140" s="33" t="n">
        <f aca="false">'[8]Financial position'!X137</f>
        <v>14209845</v>
      </c>
      <c r="K140" s="33" t="n">
        <f aca="false">'[9]Financial position'!AG143</f>
        <v>13221967</v>
      </c>
      <c r="L140" s="16" t="n">
        <f aca="false">SUM(C140:K140)</f>
        <v>251341403</v>
      </c>
    </row>
    <row r="142" customFormat="false" ht="15.75" hidden="false" customHeight="false" outlineLevel="0" collapsed="false">
      <c r="B142" s="25" t="s">
        <v>131</v>
      </c>
    </row>
    <row r="144" customFormat="false" ht="12.75" hidden="false" customHeight="false" outlineLevel="0" collapsed="false">
      <c r="L144" s="3"/>
    </row>
    <row r="145" customFormat="false" ht="12.75" hidden="false" customHeight="false" outlineLevel="0" collapsed="false">
      <c r="L145" s="3"/>
    </row>
    <row r="146" customFormat="false" ht="12.75" hidden="false" customHeight="false" outlineLevel="0" collapsed="false">
      <c r="L146" s="3"/>
    </row>
    <row r="147" customFormat="false" ht="12.75" hidden="false" customHeight="false" outlineLevel="0" collapsed="false">
      <c r="L147" s="3"/>
    </row>
    <row r="148" customFormat="false" ht="12.75" hidden="false" customHeight="false" outlineLevel="0" collapsed="false">
      <c r="L148" s="3"/>
    </row>
  </sheetData>
  <mergeCells count="2">
    <mergeCell ref="B2:B3"/>
    <mergeCell ref="B77:B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" width="46.7"/>
    <col collapsed="false" customWidth="true" hidden="false" outlineLevel="0" max="12" min="3" style="1" width="15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5" t="s">
        <v>0</v>
      </c>
      <c r="C1" s="22"/>
      <c r="D1" s="22"/>
      <c r="E1" s="22"/>
      <c r="F1" s="22"/>
      <c r="G1" s="22"/>
      <c r="H1" s="22"/>
      <c r="I1" s="22"/>
      <c r="J1" s="22"/>
      <c r="K1" s="22"/>
    </row>
    <row r="2" customFormat="false" ht="36" hidden="false" customHeight="true" outlineLevel="0" collapsed="false">
      <c r="B2" s="5" t="s">
        <v>229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s="6" customFormat="true" ht="41.25" hidden="false" customHeight="true" outlineLevel="0" collapsed="false">
      <c r="A3" s="10"/>
      <c r="B3" s="8" t="s">
        <v>230</v>
      </c>
      <c r="C3" s="8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</row>
    <row r="4" s="6" customFormat="true" ht="20.25" hidden="false" customHeight="true" outlineLevel="0" collapsed="false">
      <c r="A4" s="10"/>
      <c r="B4" s="8"/>
      <c r="C4" s="9" t="s">
        <v>12</v>
      </c>
      <c r="D4" s="9" t="s">
        <v>12</v>
      </c>
      <c r="E4" s="9" t="s">
        <v>12</v>
      </c>
      <c r="F4" s="9" t="s">
        <v>12</v>
      </c>
      <c r="G4" s="9" t="s">
        <v>12</v>
      </c>
      <c r="H4" s="9" t="s">
        <v>12</v>
      </c>
      <c r="I4" s="9" t="s">
        <v>12</v>
      </c>
      <c r="J4" s="9" t="s">
        <v>12</v>
      </c>
      <c r="K4" s="9" t="s">
        <v>12</v>
      </c>
      <c r="L4" s="9" t="s">
        <v>12</v>
      </c>
    </row>
    <row r="5" s="34" customFormat="true" ht="56.25" hidden="false" customHeight="true" outlineLevel="0" collapsed="false">
      <c r="A5" s="10"/>
      <c r="B5" s="8"/>
      <c r="C5" s="9" t="s">
        <v>231</v>
      </c>
      <c r="D5" s="9" t="s">
        <v>231</v>
      </c>
      <c r="E5" s="9" t="s">
        <v>231</v>
      </c>
      <c r="F5" s="9" t="s">
        <v>231</v>
      </c>
      <c r="G5" s="9" t="s">
        <v>231</v>
      </c>
      <c r="H5" s="9" t="s">
        <v>231</v>
      </c>
      <c r="I5" s="9" t="s">
        <v>231</v>
      </c>
      <c r="J5" s="9" t="s">
        <v>231</v>
      </c>
      <c r="K5" s="9" t="s">
        <v>231</v>
      </c>
      <c r="L5" s="9" t="s">
        <v>231</v>
      </c>
    </row>
    <row r="6" customFormat="false" ht="12.75" hidden="false" customHeight="true" outlineLevel="0" collapsed="false">
      <c r="A6" s="17" t="n">
        <v>22</v>
      </c>
      <c r="B6" s="35" t="s">
        <v>232</v>
      </c>
      <c r="C6" s="15" t="n">
        <f aca="false">'[1]Rates and general services'!BA91</f>
        <v>2917190</v>
      </c>
      <c r="D6" s="15" t="n">
        <f aca="false">'[2]Rates and general services'!GU89</f>
        <v>2067427</v>
      </c>
      <c r="E6" s="15" t="n">
        <f aca="false">'[3]Rates and general services'!BU92</f>
        <v>510327</v>
      </c>
      <c r="F6" s="15" t="n">
        <f aca="false">'[4]Rates and general services'!IS6</f>
        <v>1090089</v>
      </c>
      <c r="G6" s="15" t="n">
        <f aca="false">'[5]Rates and general services'!DI170</f>
        <v>3487352</v>
      </c>
      <c r="H6" s="15" t="n">
        <f aca="false">'[6]Rates and general services'!IS6</f>
        <v>1023647</v>
      </c>
      <c r="I6" s="15" t="n">
        <f aca="false">'[7]Rates and general services'!EM6</f>
        <v>6811999</v>
      </c>
      <c r="J6" s="15" t="n">
        <f aca="false">'[8]Rates and general services'!HE6</f>
        <v>930086</v>
      </c>
      <c r="K6" s="15" t="n">
        <f aca="false">'[9]Rates and general services'!BA97</f>
        <v>938571</v>
      </c>
      <c r="L6" s="16" t="n">
        <f aca="false">SUM(C6:K6)</f>
        <v>19776688</v>
      </c>
    </row>
    <row r="7" customFormat="false" ht="12.75" hidden="false" customHeight="true" outlineLevel="0" collapsed="false">
      <c r="A7" s="17" t="n">
        <v>23</v>
      </c>
      <c r="B7" s="35" t="s">
        <v>233</v>
      </c>
      <c r="C7" s="15" t="n">
        <f aca="false">'[1]Rates and general services'!BA92</f>
        <v>193085</v>
      </c>
      <c r="D7" s="15" t="n">
        <f aca="false">'[2]Rates and general services'!GU90</f>
        <v>270210</v>
      </c>
      <c r="E7" s="15" t="n">
        <f aca="false">'[3]Rates and general services'!BU93</f>
        <v>71966</v>
      </c>
      <c r="F7" s="15" t="n">
        <f aca="false">'[4]Rates and general services'!IS7</f>
        <v>144555</v>
      </c>
      <c r="G7" s="15" t="n">
        <f aca="false">'[5]Rates and general services'!DI171</f>
        <v>317048</v>
      </c>
      <c r="H7" s="15" t="n">
        <f aca="false">'[6]Rates and general services'!IS7</f>
        <v>168872</v>
      </c>
      <c r="I7" s="15" t="n">
        <f aca="false">'[7]Rates and general services'!EM7</f>
        <v>235551</v>
      </c>
      <c r="J7" s="15" t="n">
        <f aca="false">'[8]Rates and general services'!HE7</f>
        <v>158487</v>
      </c>
      <c r="K7" s="15" t="n">
        <f aca="false">'[9]Rates and general services'!BA98</f>
        <v>205364</v>
      </c>
      <c r="L7" s="16" t="n">
        <f aca="false">SUM(C7:K7)</f>
        <v>1765138</v>
      </c>
    </row>
    <row r="8" customFormat="false" ht="12.75" hidden="false" customHeight="true" outlineLevel="0" collapsed="false">
      <c r="A8" s="17" t="n">
        <v>24</v>
      </c>
      <c r="B8" s="35" t="s">
        <v>234</v>
      </c>
      <c r="C8" s="15" t="n">
        <f aca="false">'[1]Rates and general services'!BA93</f>
        <v>42288</v>
      </c>
      <c r="D8" s="15" t="n">
        <f aca="false">'[2]Rates and general services'!GU91</f>
        <v>3202</v>
      </c>
      <c r="E8" s="15" t="n">
        <f aca="false">'[3]Rates and general services'!BU94</f>
        <v>1044</v>
      </c>
      <c r="F8" s="15" t="n">
        <f aca="false">'[4]Rates and general services'!IS8</f>
        <v>234</v>
      </c>
      <c r="G8" s="15" t="n">
        <f aca="false">'[5]Rates and general services'!DI172</f>
        <v>1520</v>
      </c>
      <c r="H8" s="15" t="n">
        <f aca="false">'[6]Rates and general services'!IS8</f>
        <v>0</v>
      </c>
      <c r="I8" s="15" t="n">
        <f aca="false">'[7]Rates and general services'!EM8</f>
        <v>147534</v>
      </c>
      <c r="J8" s="15" t="n">
        <f aca="false">'[8]Rates and general services'!HE8</f>
        <v>8937</v>
      </c>
      <c r="K8" s="15" t="n">
        <f aca="false">'[9]Rates and general services'!BA99</f>
        <v>0</v>
      </c>
      <c r="L8" s="16" t="n">
        <f aca="false">SUM(C8:K8)</f>
        <v>204759</v>
      </c>
    </row>
    <row r="9" customFormat="false" ht="12.75" hidden="false" customHeight="true" outlineLevel="0" collapsed="false">
      <c r="A9" s="17" t="n">
        <v>25</v>
      </c>
      <c r="B9" s="35" t="s">
        <v>235</v>
      </c>
      <c r="C9" s="15" t="n">
        <f aca="false">'[1]Rates and general services'!BA94</f>
        <v>208574</v>
      </c>
      <c r="D9" s="15" t="n">
        <f aca="false">'[2]Rates and general services'!GU92</f>
        <v>88286</v>
      </c>
      <c r="E9" s="15" t="n">
        <f aca="false">'[3]Rates and general services'!BU95</f>
        <v>19478</v>
      </c>
      <c r="F9" s="15" t="n">
        <f aca="false">'[4]Rates and general services'!IS9</f>
        <v>46458</v>
      </c>
      <c r="G9" s="15" t="n">
        <f aca="false">'[5]Rates and general services'!DI173</f>
        <v>390891</v>
      </c>
      <c r="H9" s="15" t="n">
        <f aca="false">'[6]Rates and general services'!IS9</f>
        <v>46725</v>
      </c>
      <c r="I9" s="15" t="n">
        <f aca="false">'[7]Rates and general services'!EM9</f>
        <v>1412297</v>
      </c>
      <c r="J9" s="15" t="n">
        <f aca="false">'[8]Rates and general services'!HE9</f>
        <v>42439</v>
      </c>
      <c r="K9" s="15" t="n">
        <f aca="false">'[9]Rates and general services'!BA100</f>
        <v>14493</v>
      </c>
      <c r="L9" s="16" t="n">
        <f aca="false">SUM(C9:K9)</f>
        <v>2269641</v>
      </c>
    </row>
    <row r="10" customFormat="false" ht="12.75" hidden="false" customHeight="true" outlineLevel="0" collapsed="false">
      <c r="A10" s="17" t="n">
        <v>26</v>
      </c>
      <c r="B10" s="35" t="s">
        <v>236</v>
      </c>
      <c r="C10" s="15" t="n">
        <f aca="false">'[1]Rates and general services'!BA95</f>
        <v>13895</v>
      </c>
      <c r="D10" s="15" t="n">
        <f aca="false">'[2]Rates and general services'!GU93</f>
        <v>28649</v>
      </c>
      <c r="E10" s="15" t="n">
        <f aca="false">'[3]Rates and general services'!BU96</f>
        <v>56</v>
      </c>
      <c r="F10" s="15" t="n">
        <f aca="false">'[4]Rates and general services'!IS10</f>
        <v>495</v>
      </c>
      <c r="G10" s="15" t="n">
        <f aca="false">'[5]Rates and general services'!DI174</f>
        <v>17257</v>
      </c>
      <c r="H10" s="15" t="n">
        <f aca="false">'[6]Rates and general services'!IS10</f>
        <v>447</v>
      </c>
      <c r="I10" s="15" t="n">
        <f aca="false">'[7]Rates and general services'!EM10</f>
        <v>79332</v>
      </c>
      <c r="J10" s="15" t="n">
        <f aca="false">'[8]Rates and general services'!HE10</f>
        <v>376</v>
      </c>
      <c r="K10" s="15" t="n">
        <f aca="false">'[9]Rates and general services'!BA101</f>
        <v>3667</v>
      </c>
      <c r="L10" s="16" t="n">
        <f aca="false">SUM(C10:K10)</f>
        <v>144174</v>
      </c>
    </row>
    <row r="11" customFormat="false" ht="12.75" hidden="false" customHeight="true" outlineLevel="0" collapsed="false">
      <c r="A11" s="17" t="n">
        <v>27</v>
      </c>
      <c r="B11" s="35" t="s">
        <v>237</v>
      </c>
      <c r="C11" s="15" t="n">
        <f aca="false">'[1]Rates and general services'!BA96</f>
        <v>277539</v>
      </c>
      <c r="D11" s="15" t="n">
        <f aca="false">'[2]Rates and general services'!GU94</f>
        <v>128856</v>
      </c>
      <c r="E11" s="15" t="n">
        <f aca="false">'[3]Rates and general services'!BU97</f>
        <v>84596</v>
      </c>
      <c r="F11" s="15" t="n">
        <f aca="false">'[4]Rates and general services'!IS11</f>
        <v>648699</v>
      </c>
      <c r="G11" s="15" t="n">
        <f aca="false">'[5]Rates and general services'!DI175</f>
        <v>371560</v>
      </c>
      <c r="H11" s="15" t="n">
        <f aca="false">'[6]Rates and general services'!IS11</f>
        <v>85609</v>
      </c>
      <c r="I11" s="15" t="n">
        <f aca="false">'[7]Rates and general services'!EM11</f>
        <v>1908914</v>
      </c>
      <c r="J11" s="15" t="n">
        <f aca="false">'[8]Rates and general services'!HE11</f>
        <v>142973</v>
      </c>
      <c r="K11" s="15" t="n">
        <f aca="false">'[9]Rates and general services'!BA102</f>
        <v>90027</v>
      </c>
      <c r="L11" s="16" t="n">
        <f aca="false">SUM(C11:K11)</f>
        <v>3738773</v>
      </c>
    </row>
    <row r="12" customFormat="false" ht="12.75" hidden="false" customHeight="true" outlineLevel="0" collapsed="false">
      <c r="A12" s="17" t="n">
        <v>28</v>
      </c>
      <c r="B12" s="35" t="s">
        <v>238</v>
      </c>
      <c r="C12" s="15" t="n">
        <f aca="false">'[1]Rates and general services'!BA97</f>
        <v>101187</v>
      </c>
      <c r="D12" s="15" t="n">
        <f aca="false">'[2]Rates and general services'!GU95</f>
        <v>91096</v>
      </c>
      <c r="E12" s="15" t="n">
        <f aca="false">'[3]Rates and general services'!BU98</f>
        <v>8753</v>
      </c>
      <c r="F12" s="15" t="n">
        <f aca="false">'[4]Rates and general services'!IS12</f>
        <v>290274</v>
      </c>
      <c r="G12" s="15" t="n">
        <f aca="false">'[5]Rates and general services'!DI176</f>
        <v>289516</v>
      </c>
      <c r="H12" s="15" t="n">
        <f aca="false">'[6]Rates and general services'!IS12</f>
        <v>119273</v>
      </c>
      <c r="I12" s="15" t="n">
        <f aca="false">'[7]Rates and general services'!EM12</f>
        <v>963609</v>
      </c>
      <c r="J12" s="15" t="n">
        <f aca="false">'[8]Rates and general services'!HE12</f>
        <v>61153</v>
      </c>
      <c r="K12" s="15" t="n">
        <f aca="false">'[9]Rates and general services'!BA103</f>
        <v>22034</v>
      </c>
      <c r="L12" s="16" t="n">
        <f aca="false">SUM(C12:K12)</f>
        <v>1946895</v>
      </c>
    </row>
    <row r="13" customFormat="false" ht="12.75" hidden="false" customHeight="true" outlineLevel="0" collapsed="false">
      <c r="A13" s="17" t="n">
        <v>29</v>
      </c>
      <c r="B13" s="35" t="s">
        <v>239</v>
      </c>
      <c r="C13" s="15" t="n">
        <f aca="false">'[1]Rates and general services'!BA98</f>
        <v>117173</v>
      </c>
      <c r="D13" s="15" t="n">
        <f aca="false">'[2]Rates and general services'!GU96</f>
        <v>10855</v>
      </c>
      <c r="E13" s="15" t="n">
        <f aca="false">'[3]Rates and general services'!BU99</f>
        <v>1775</v>
      </c>
      <c r="F13" s="15" t="n">
        <f aca="false">'[4]Rates and general services'!IS13</f>
        <v>87</v>
      </c>
      <c r="G13" s="15" t="n">
        <f aca="false">'[5]Rates and general services'!DI177</f>
        <v>5926</v>
      </c>
      <c r="H13" s="15" t="n">
        <f aca="false">'[6]Rates and general services'!IS13</f>
        <v>14143</v>
      </c>
      <c r="I13" s="15" t="n">
        <f aca="false">'[7]Rates and general services'!EM13</f>
        <v>181931</v>
      </c>
      <c r="J13" s="15" t="n">
        <f aca="false">'[8]Rates and general services'!HE13</f>
        <v>11426</v>
      </c>
      <c r="K13" s="15" t="n">
        <f aca="false">'[9]Rates and general services'!BA104</f>
        <v>4488</v>
      </c>
      <c r="L13" s="16" t="n">
        <f aca="false">SUM(C13:K13)</f>
        <v>347804</v>
      </c>
    </row>
    <row r="14" customFormat="false" ht="12.75" hidden="false" customHeight="true" outlineLevel="0" collapsed="false">
      <c r="A14" s="17" t="n">
        <v>30</v>
      </c>
      <c r="B14" s="35" t="s">
        <v>240</v>
      </c>
      <c r="C14" s="15" t="n">
        <f aca="false">'[1]Rates and general services'!BA99</f>
        <v>331334</v>
      </c>
      <c r="D14" s="15" t="n">
        <f aca="false">'[2]Rates and general services'!GU97</f>
        <v>531976</v>
      </c>
      <c r="E14" s="15" t="n">
        <f aca="false">'[3]Rates and general services'!BU100</f>
        <v>161377</v>
      </c>
      <c r="F14" s="15" t="n">
        <f aca="false">'[4]Rates and general services'!IS14</f>
        <v>518720</v>
      </c>
      <c r="G14" s="15" t="n">
        <f aca="false">'[5]Rates and general services'!DI178</f>
        <v>812000</v>
      </c>
      <c r="H14" s="15" t="n">
        <f aca="false">'[6]Rates and general services'!IS14</f>
        <v>502525</v>
      </c>
      <c r="I14" s="15" t="n">
        <f aca="false">'[7]Rates and general services'!EM14</f>
        <v>795993</v>
      </c>
      <c r="J14" s="15" t="n">
        <f aca="false">'[8]Rates and general services'!HE14</f>
        <v>428174</v>
      </c>
      <c r="K14" s="15" t="n">
        <f aca="false">'[9]Rates and general services'!BA105</f>
        <v>561490</v>
      </c>
      <c r="L14" s="16" t="n">
        <f aca="false">SUM(C14:K14)</f>
        <v>4643589</v>
      </c>
    </row>
    <row r="15" customFormat="false" ht="12.75" hidden="false" customHeight="true" outlineLevel="0" collapsed="false">
      <c r="A15" s="17" t="n">
        <v>31</v>
      </c>
      <c r="B15" s="35" t="s">
        <v>241</v>
      </c>
      <c r="C15" s="15" t="n">
        <f aca="false">'[1]Rates and general services'!BA100</f>
        <v>11935</v>
      </c>
      <c r="D15" s="15" t="n">
        <f aca="false">'[2]Rates and general services'!GU98</f>
        <v>0</v>
      </c>
      <c r="E15" s="15" t="n">
        <f aca="false">'[3]Rates and general services'!BU101</f>
        <v>3777</v>
      </c>
      <c r="F15" s="15" t="n">
        <f aca="false">'[4]Rates and general services'!IS15</f>
        <v>0</v>
      </c>
      <c r="G15" s="15" t="n">
        <f aca="false">'[5]Rates and general services'!DI179</f>
        <v>0</v>
      </c>
      <c r="H15" s="15" t="n">
        <f aca="false">'[6]Rates and general services'!IS15</f>
        <v>0</v>
      </c>
      <c r="I15" s="15" t="n">
        <f aca="false">'[7]Rates and general services'!EM15</f>
        <v>61519</v>
      </c>
      <c r="J15" s="15" t="n">
        <f aca="false">'[8]Rates and general services'!HE15</f>
        <v>0</v>
      </c>
      <c r="K15" s="15" t="n">
        <f aca="false">'[9]Rates and general services'!BA106</f>
        <v>0</v>
      </c>
      <c r="L15" s="16" t="n">
        <f aca="false">SUM(C15:K15)</f>
        <v>77231</v>
      </c>
    </row>
    <row r="16" customFormat="false" ht="12.75" hidden="false" customHeight="true" outlineLevel="0" collapsed="false">
      <c r="A16" s="17" t="n">
        <v>32</v>
      </c>
      <c r="B16" s="35" t="s">
        <v>242</v>
      </c>
      <c r="C16" s="15" t="n">
        <f aca="false">'[1]Rates and general services'!BA101</f>
        <v>211965</v>
      </c>
      <c r="D16" s="15" t="n">
        <f aca="false">'[2]Rates and general services'!GU99</f>
        <v>147870</v>
      </c>
      <c r="E16" s="15" t="n">
        <f aca="false">'[3]Rates and general services'!BU102</f>
        <v>52362</v>
      </c>
      <c r="F16" s="15" t="n">
        <f aca="false">'[4]Rates and general services'!IS16</f>
        <v>108236</v>
      </c>
      <c r="G16" s="15" t="n">
        <f aca="false">'[5]Rates and general services'!DI180</f>
        <v>238288</v>
      </c>
      <c r="H16" s="15" t="n">
        <f aca="false">'[6]Rates and general services'!IS16</f>
        <v>104617</v>
      </c>
      <c r="I16" s="15" t="n">
        <f aca="false">'[7]Rates and general services'!EM16</f>
        <v>643117</v>
      </c>
      <c r="J16" s="15" t="n">
        <f aca="false">'[8]Rates and general services'!HE16</f>
        <v>124095</v>
      </c>
      <c r="K16" s="15" t="n">
        <f aca="false">'[9]Rates and general services'!BA107</f>
        <v>134890</v>
      </c>
      <c r="L16" s="16" t="n">
        <f aca="false">SUM(C16:K16)</f>
        <v>1765440</v>
      </c>
    </row>
    <row r="17" customFormat="false" ht="12.75" hidden="false" customHeight="true" outlineLevel="0" collapsed="false">
      <c r="A17" s="17" t="n">
        <v>33</v>
      </c>
      <c r="B17" s="36" t="s">
        <v>243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2.75" hidden="false" customHeight="true" outlineLevel="0" collapsed="false">
      <c r="A18" s="13" t="n">
        <v>33.1</v>
      </c>
      <c r="B18" s="37" t="s">
        <v>41</v>
      </c>
      <c r="C18" s="15" t="n">
        <f aca="false">'[1]Rates and general services'!BA103</f>
        <v>2160</v>
      </c>
      <c r="D18" s="15" t="n">
        <f aca="false">'[2]Rates and general services'!GU101</f>
        <v>30184</v>
      </c>
      <c r="E18" s="15" t="n">
        <f aca="false">'[3]Rates and general services'!BU104</f>
        <v>72594</v>
      </c>
      <c r="F18" s="15" t="n">
        <f aca="false">'[4]Rates and general services'!IS18</f>
        <v>35150</v>
      </c>
      <c r="G18" s="15" t="n">
        <f aca="false">'[5]Rates and general services'!DI182</f>
        <v>6274</v>
      </c>
      <c r="H18" s="15" t="n">
        <f aca="false">'[6]Rates and general services'!IS18</f>
        <v>146537</v>
      </c>
      <c r="I18" s="15" t="n">
        <f aca="false">'[7]Rates and general services'!EM18</f>
        <v>49294</v>
      </c>
      <c r="J18" s="15" t="n">
        <f aca="false">'[8]Rates and general services'!HE18</f>
        <v>193358</v>
      </c>
      <c r="K18" s="15" t="n">
        <f aca="false">'[9]Rates and general services'!BA109</f>
        <v>6211</v>
      </c>
      <c r="L18" s="16" t="n">
        <f aca="false">SUM(C18:K18)</f>
        <v>541762</v>
      </c>
    </row>
    <row r="19" customFormat="false" ht="12.75" hidden="false" customHeight="true" outlineLevel="0" collapsed="false">
      <c r="A19" s="13" t="n">
        <v>33.2</v>
      </c>
      <c r="B19" s="37" t="s">
        <v>244</v>
      </c>
      <c r="C19" s="15" t="n">
        <f aca="false">'[1]Rates and general services'!BA104</f>
        <v>4086</v>
      </c>
      <c r="D19" s="15" t="n">
        <f aca="false">'[2]Rates and general services'!GU102</f>
        <v>69</v>
      </c>
      <c r="E19" s="15" t="n">
        <f aca="false">'[3]Rates and general services'!BU105</f>
        <v>101</v>
      </c>
      <c r="F19" s="15" t="n">
        <f aca="false">'[4]Rates and general services'!IS19</f>
        <v>329</v>
      </c>
      <c r="G19" s="15" t="n">
        <f aca="false">'[5]Rates and general services'!DI183</f>
        <v>3003</v>
      </c>
      <c r="H19" s="15" t="n">
        <f aca="false">'[6]Rates and general services'!IS19</f>
        <v>5192</v>
      </c>
      <c r="I19" s="15" t="n">
        <f aca="false">'[7]Rates and general services'!EM19</f>
        <v>2058</v>
      </c>
      <c r="J19" s="15" t="n">
        <f aca="false">'[8]Rates and general services'!HE19</f>
        <v>20</v>
      </c>
      <c r="K19" s="15" t="n">
        <f aca="false">'[9]Rates and general services'!BA110</f>
        <v>0</v>
      </c>
      <c r="L19" s="16" t="n">
        <f aca="false">SUM(C19:K19)</f>
        <v>14858</v>
      </c>
    </row>
    <row r="20" customFormat="false" ht="12.75" hidden="false" customHeight="true" outlineLevel="0" collapsed="false">
      <c r="A20" s="13" t="n">
        <v>33.3</v>
      </c>
      <c r="B20" s="37" t="s">
        <v>49</v>
      </c>
      <c r="C20" s="15" t="n">
        <f aca="false">'[1]Rates and general services'!BA105</f>
        <v>115686</v>
      </c>
      <c r="D20" s="15" t="n">
        <f aca="false">'[2]Rates and general services'!GU103</f>
        <v>235234</v>
      </c>
      <c r="E20" s="15" t="n">
        <f aca="false">'[3]Rates and general services'!BU106</f>
        <v>33458</v>
      </c>
      <c r="F20" s="15" t="n">
        <f aca="false">'[4]Rates and general services'!IS20</f>
        <v>66747</v>
      </c>
      <c r="G20" s="15" t="n">
        <f aca="false">'[5]Rates and general services'!DI184</f>
        <v>350310</v>
      </c>
      <c r="H20" s="15" t="n">
        <f aca="false">'[6]Rates and general services'!IS20</f>
        <v>104973</v>
      </c>
      <c r="I20" s="15" t="n">
        <f aca="false">'[7]Rates and general services'!EM20</f>
        <v>1283405</v>
      </c>
      <c r="J20" s="15" t="n">
        <f aca="false">'[8]Rates and general services'!HE20</f>
        <v>59153</v>
      </c>
      <c r="K20" s="15" t="n">
        <f aca="false">'[9]Rates and general services'!BA111</f>
        <v>4619</v>
      </c>
      <c r="L20" s="16" t="n">
        <f aca="false">SUM(C20:K20)</f>
        <v>2253585</v>
      </c>
    </row>
    <row r="21" customFormat="false" ht="12.75" hidden="false" customHeight="true" outlineLevel="0" collapsed="false">
      <c r="A21" s="17" t="n">
        <v>34</v>
      </c>
      <c r="B21" s="36" t="s">
        <v>245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2.75" hidden="false" customHeight="true" outlineLevel="0" collapsed="false">
      <c r="A22" s="13" t="n">
        <v>34.1</v>
      </c>
      <c r="B22" s="37" t="s">
        <v>246</v>
      </c>
      <c r="C22" s="15" t="n">
        <f aca="false">'[1]Rates and general services'!BA107</f>
        <v>1190</v>
      </c>
      <c r="D22" s="15" t="n">
        <f aca="false">'[2]Rates and general services'!GU105</f>
        <v>6686</v>
      </c>
      <c r="E22" s="15" t="n">
        <f aca="false">'[3]Rates and general services'!BU108</f>
        <v>2148</v>
      </c>
      <c r="F22" s="15" t="n">
        <f aca="false">'[4]Rates and general services'!IS22</f>
        <v>3101</v>
      </c>
      <c r="G22" s="15" t="n">
        <f aca="false">'[5]Rates and general services'!DI186</f>
        <v>3188</v>
      </c>
      <c r="H22" s="15" t="n">
        <f aca="false">'[6]Rates and general services'!IS22</f>
        <v>2571</v>
      </c>
      <c r="I22" s="15" t="n">
        <f aca="false">'[7]Rates and general services'!EM22</f>
        <v>2911</v>
      </c>
      <c r="J22" s="15" t="n">
        <f aca="false">'[8]Rates and general services'!HE22</f>
        <v>2342</v>
      </c>
      <c r="K22" s="15" t="n">
        <f aca="false">'[9]Rates and general services'!BA113</f>
        <v>5547</v>
      </c>
      <c r="L22" s="16" t="n">
        <f aca="false">SUM(C22:K22)</f>
        <v>29684</v>
      </c>
    </row>
    <row r="23" customFormat="false" ht="12.75" hidden="false" customHeight="true" outlineLevel="0" collapsed="false">
      <c r="A23" s="13" t="n">
        <v>34.2</v>
      </c>
      <c r="B23" s="37" t="s">
        <v>247</v>
      </c>
      <c r="C23" s="15" t="n">
        <f aca="false">'[1]Rates and general services'!BA108</f>
        <v>16825</v>
      </c>
      <c r="D23" s="15" t="n">
        <f aca="false">'[2]Rates and general services'!GU106</f>
        <v>6992</v>
      </c>
      <c r="E23" s="15" t="n">
        <f aca="false">'[3]Rates and general services'!BU109</f>
        <v>3076</v>
      </c>
      <c r="F23" s="15" t="n">
        <f aca="false">'[4]Rates and general services'!IS23</f>
        <v>9721</v>
      </c>
      <c r="G23" s="15" t="n">
        <f aca="false">'[5]Rates and general services'!DI187</f>
        <v>13627</v>
      </c>
      <c r="H23" s="15" t="n">
        <f aca="false">'[6]Rates and general services'!IS23</f>
        <v>6459</v>
      </c>
      <c r="I23" s="15" t="n">
        <f aca="false">'[7]Rates and general services'!EM23</f>
        <v>79769</v>
      </c>
      <c r="J23" s="15" t="n">
        <f aca="false">'[8]Rates and general services'!HE23</f>
        <v>11978</v>
      </c>
      <c r="K23" s="15" t="n">
        <f aca="false">'[9]Rates and general services'!BA114</f>
        <v>12362</v>
      </c>
      <c r="L23" s="16" t="n">
        <f aca="false">SUM(C23:K23)</f>
        <v>160809</v>
      </c>
    </row>
    <row r="24" customFormat="false" ht="12.75" hidden="false" customHeight="true" outlineLevel="0" collapsed="false">
      <c r="A24" s="13" t="n">
        <v>34.3</v>
      </c>
      <c r="B24" s="37" t="s">
        <v>248</v>
      </c>
      <c r="C24" s="15" t="n">
        <f aca="false">'[1]Rates and general services'!BA109</f>
        <v>17549</v>
      </c>
      <c r="D24" s="15" t="n">
        <f aca="false">'[2]Rates and general services'!GU107</f>
        <v>11230</v>
      </c>
      <c r="E24" s="15" t="n">
        <f aca="false">'[3]Rates and general services'!BU110</f>
        <v>3901</v>
      </c>
      <c r="F24" s="15" t="n">
        <f aca="false">'[4]Rates and general services'!IS24</f>
        <v>12402</v>
      </c>
      <c r="G24" s="15" t="n">
        <f aca="false">'[5]Rates and general services'!DI188</f>
        <v>15152</v>
      </c>
      <c r="H24" s="15" t="n">
        <f aca="false">'[6]Rates and general services'!IS24</f>
        <v>8437</v>
      </c>
      <c r="I24" s="15" t="n">
        <f aca="false">'[7]Rates and general services'!EM24</f>
        <v>74846</v>
      </c>
      <c r="J24" s="15" t="n">
        <f aca="false">'[8]Rates and general services'!HE24</f>
        <v>8777</v>
      </c>
      <c r="K24" s="15" t="n">
        <f aca="false">'[9]Rates and general services'!BA115</f>
        <v>9688</v>
      </c>
      <c r="L24" s="16" t="n">
        <f aca="false">SUM(C24:K24)</f>
        <v>161982</v>
      </c>
    </row>
    <row r="25" customFormat="false" ht="12.75" hidden="false" customHeight="true" outlineLevel="0" collapsed="false">
      <c r="A25" s="13" t="n">
        <v>34.4</v>
      </c>
      <c r="B25" s="37" t="s">
        <v>249</v>
      </c>
      <c r="C25" s="15" t="n">
        <f aca="false">'[1]Rates and general services'!BA110</f>
        <v>8427</v>
      </c>
      <c r="D25" s="15" t="n">
        <f aca="false">'[2]Rates and general services'!GU108</f>
        <v>11346</v>
      </c>
      <c r="E25" s="15" t="n">
        <f aca="false">'[3]Rates and general services'!BU111</f>
        <v>1008</v>
      </c>
      <c r="F25" s="15" t="n">
        <f aca="false">'[4]Rates and general services'!IS25</f>
        <v>1698</v>
      </c>
      <c r="G25" s="15" t="n">
        <f aca="false">'[5]Rates and general services'!DI189</f>
        <v>6400</v>
      </c>
      <c r="H25" s="15" t="n">
        <f aca="false">'[6]Rates and general services'!IS25</f>
        <v>4887</v>
      </c>
      <c r="I25" s="15" t="n">
        <f aca="false">'[7]Rates and general services'!EM25</f>
        <v>29969</v>
      </c>
      <c r="J25" s="15" t="n">
        <f aca="false">'[8]Rates and general services'!HE25</f>
        <v>818</v>
      </c>
      <c r="K25" s="15" t="n">
        <f aca="false">'[9]Rates and general services'!BA116</f>
        <v>3633</v>
      </c>
      <c r="L25" s="16" t="n">
        <f aca="false">SUM(C25:K25)</f>
        <v>68186</v>
      </c>
    </row>
    <row r="26" customFormat="false" ht="12.75" hidden="false" customHeight="true" outlineLevel="0" collapsed="false">
      <c r="A26" s="13" t="n">
        <v>34.5</v>
      </c>
      <c r="B26" s="37" t="s">
        <v>250</v>
      </c>
      <c r="C26" s="15" t="n">
        <f aca="false">'[1]Rates and general services'!BA111</f>
        <v>28017</v>
      </c>
      <c r="D26" s="15" t="n">
        <f aca="false">'[2]Rates and general services'!GU109</f>
        <v>36270</v>
      </c>
      <c r="E26" s="15" t="n">
        <f aca="false">'[3]Rates and general services'!BU112</f>
        <v>22987</v>
      </c>
      <c r="F26" s="15" t="n">
        <f aca="false">'[4]Rates and general services'!IS26</f>
        <v>47788</v>
      </c>
      <c r="G26" s="15" t="n">
        <f aca="false">'[5]Rates and general services'!DI190</f>
        <v>47600</v>
      </c>
      <c r="H26" s="15" t="n">
        <f aca="false">'[6]Rates and general services'!IS26</f>
        <v>43124</v>
      </c>
      <c r="I26" s="15" t="n">
        <f aca="false">'[7]Rates and general services'!EM26</f>
        <v>178054</v>
      </c>
      <c r="J26" s="15" t="n">
        <f aca="false">'[8]Rates and general services'!HE26</f>
        <v>16672</v>
      </c>
      <c r="K26" s="15" t="n">
        <f aca="false">'[9]Rates and general services'!BA117</f>
        <v>43878</v>
      </c>
      <c r="L26" s="16" t="n">
        <f aca="false">SUM(C26:K26)</f>
        <v>464390</v>
      </c>
    </row>
    <row r="27" customFormat="false" ht="12.75" hidden="false" customHeight="true" outlineLevel="0" collapsed="false">
      <c r="A27" s="13" t="n">
        <v>34.6</v>
      </c>
      <c r="B27" s="37" t="s">
        <v>251</v>
      </c>
      <c r="C27" s="15" t="n">
        <f aca="false">'[1]Rates and general services'!BA112</f>
        <v>35343</v>
      </c>
      <c r="D27" s="15" t="n">
        <f aca="false">'[2]Rates and general services'!GU110</f>
        <v>21093</v>
      </c>
      <c r="E27" s="15" t="n">
        <f aca="false">'[3]Rates and general services'!BU113</f>
        <v>20453</v>
      </c>
      <c r="F27" s="15" t="n">
        <f aca="false">'[4]Rates and general services'!IS27</f>
        <v>17135</v>
      </c>
      <c r="G27" s="15" t="n">
        <f aca="false">'[5]Rates and general services'!DI191</f>
        <v>83930</v>
      </c>
      <c r="H27" s="15" t="n">
        <f aca="false">'[6]Rates and general services'!IS27</f>
        <v>36181</v>
      </c>
      <c r="I27" s="15" t="n">
        <f aca="false">'[7]Rates and general services'!EM27</f>
        <v>33775</v>
      </c>
      <c r="J27" s="15" t="n">
        <f aca="false">'[8]Rates and general services'!HE27</f>
        <v>13084</v>
      </c>
      <c r="K27" s="15" t="n">
        <f aca="false">'[9]Rates and general services'!BA118</f>
        <v>20488</v>
      </c>
      <c r="L27" s="16" t="n">
        <f aca="false">SUM(C27:K27)</f>
        <v>281482</v>
      </c>
    </row>
    <row r="28" customFormat="false" ht="12.75" hidden="false" customHeight="true" outlineLevel="0" collapsed="false">
      <c r="A28" s="13" t="n">
        <v>34.7</v>
      </c>
      <c r="B28" s="37" t="s">
        <v>252</v>
      </c>
      <c r="C28" s="15" t="n">
        <f aca="false">'[1]Rates and general services'!BA113</f>
        <v>75643</v>
      </c>
      <c r="D28" s="15" t="n">
        <f aca="false">'[2]Rates and general services'!GU111</f>
        <v>1489</v>
      </c>
      <c r="E28" s="15" t="n">
        <f aca="false">'[3]Rates and general services'!BU114</f>
        <v>2452</v>
      </c>
      <c r="F28" s="15" t="n">
        <f aca="false">'[4]Rates and general services'!IS28</f>
        <v>6405</v>
      </c>
      <c r="G28" s="15" t="n">
        <f aca="false">'[5]Rates and general services'!DI192</f>
        <v>21319</v>
      </c>
      <c r="H28" s="15" t="n">
        <f aca="false">'[6]Rates and general services'!IS28</f>
        <v>520</v>
      </c>
      <c r="I28" s="15" t="n">
        <f aca="false">'[7]Rates and general services'!EM28</f>
        <v>25304</v>
      </c>
      <c r="J28" s="15" t="n">
        <f aca="false">'[8]Rates and general services'!HE28</f>
        <v>3267</v>
      </c>
      <c r="K28" s="15" t="n">
        <f aca="false">'[9]Rates and general services'!BA119</f>
        <v>5455</v>
      </c>
      <c r="L28" s="16" t="n">
        <f aca="false">SUM(C28:K28)</f>
        <v>141854</v>
      </c>
    </row>
    <row r="29" customFormat="false" ht="12.75" hidden="false" customHeight="true" outlineLevel="0" collapsed="false">
      <c r="A29" s="13" t="n">
        <v>34.8</v>
      </c>
      <c r="B29" s="37" t="s">
        <v>253</v>
      </c>
      <c r="C29" s="15" t="n">
        <f aca="false">'[1]Rates and general services'!BA114</f>
        <v>28209</v>
      </c>
      <c r="D29" s="15" t="n">
        <f aca="false">'[2]Rates and general services'!GU112</f>
        <v>32027</v>
      </c>
      <c r="E29" s="15" t="n">
        <f aca="false">'[3]Rates and general services'!BU115</f>
        <v>11465</v>
      </c>
      <c r="F29" s="15" t="n">
        <f aca="false">'[4]Rates and general services'!IS29</f>
        <v>20617</v>
      </c>
      <c r="G29" s="15" t="n">
        <f aca="false">'[5]Rates and general services'!DI193</f>
        <v>66485</v>
      </c>
      <c r="H29" s="15" t="n">
        <f aca="false">'[6]Rates and general services'!IS29</f>
        <v>19986</v>
      </c>
      <c r="I29" s="15" t="n">
        <f aca="false">'[7]Rates and general services'!EM29</f>
        <v>242883</v>
      </c>
      <c r="J29" s="15" t="n">
        <f aca="false">'[8]Rates and general services'!HE29</f>
        <v>23132</v>
      </c>
      <c r="K29" s="15" t="n">
        <f aca="false">'[9]Rates and general services'!BA120</f>
        <v>27669</v>
      </c>
      <c r="L29" s="16" t="n">
        <f aca="false">SUM(C29:K29)</f>
        <v>472473</v>
      </c>
    </row>
    <row r="30" customFormat="false" ht="12.75" hidden="false" customHeight="true" outlineLevel="0" collapsed="false">
      <c r="A30" s="13" t="n">
        <v>34.9</v>
      </c>
      <c r="B30" s="37" t="s">
        <v>254</v>
      </c>
      <c r="C30" s="15" t="n">
        <f aca="false">'[1]Rates and general services'!BA115</f>
        <v>6747</v>
      </c>
      <c r="D30" s="15" t="n">
        <f aca="false">'[2]Rates and general services'!GU113</f>
        <v>4990</v>
      </c>
      <c r="E30" s="15" t="n">
        <f aca="false">'[3]Rates and general services'!BU116</f>
        <v>3110</v>
      </c>
      <c r="F30" s="15" t="n">
        <f aca="false">'[4]Rates and general services'!IS30</f>
        <v>8023</v>
      </c>
      <c r="G30" s="15" t="n">
        <f aca="false">'[5]Rates and general services'!DI194</f>
        <v>8936</v>
      </c>
      <c r="H30" s="15" t="n">
        <f aca="false">'[6]Rates and general services'!IS30</f>
        <v>12768</v>
      </c>
      <c r="I30" s="15" t="n">
        <f aca="false">'[7]Rates and general services'!EM30</f>
        <v>67350</v>
      </c>
      <c r="J30" s="15" t="n">
        <f aca="false">'[8]Rates and general services'!HE30</f>
        <v>5299</v>
      </c>
      <c r="K30" s="15" t="n">
        <f aca="false">'[9]Rates and general services'!BA121</f>
        <v>4895</v>
      </c>
      <c r="L30" s="16" t="n">
        <f aca="false">SUM(C30:K30)</f>
        <v>122118</v>
      </c>
    </row>
    <row r="31" customFormat="false" ht="12.75" hidden="false" customHeight="true" outlineLevel="0" collapsed="false">
      <c r="A31" s="13" t="n">
        <v>34.1</v>
      </c>
      <c r="B31" s="37" t="s">
        <v>255</v>
      </c>
      <c r="C31" s="15" t="n">
        <f aca="false">'[1]Rates and general services'!BA116</f>
        <v>22578</v>
      </c>
      <c r="D31" s="15" t="n">
        <f aca="false">'[2]Rates and general services'!GU114</f>
        <v>57</v>
      </c>
      <c r="E31" s="15" t="n">
        <f aca="false">'[3]Rates and general services'!BU117</f>
        <v>0</v>
      </c>
      <c r="F31" s="15" t="n">
        <f aca="false">'[4]Rates and general services'!IS31</f>
        <v>6</v>
      </c>
      <c r="G31" s="15" t="n">
        <f aca="false">'[5]Rates and general services'!DI195</f>
        <v>572</v>
      </c>
      <c r="H31" s="15" t="n">
        <f aca="false">'[6]Rates and general services'!IS31</f>
        <v>253</v>
      </c>
      <c r="I31" s="15" t="n">
        <f aca="false">'[7]Rates and general services'!EM31</f>
        <v>1423</v>
      </c>
      <c r="J31" s="15" t="n">
        <f aca="false">'[8]Rates and general services'!HE31</f>
        <v>1547</v>
      </c>
      <c r="K31" s="15" t="n">
        <f aca="false">'[9]Rates and general services'!BA122</f>
        <v>1</v>
      </c>
      <c r="L31" s="16" t="n">
        <f aca="false">SUM(C31:K31)</f>
        <v>26437</v>
      </c>
    </row>
    <row r="32" customFormat="false" ht="12.75" hidden="false" customHeight="true" outlineLevel="0" collapsed="false">
      <c r="A32" s="13" t="n">
        <v>34.11</v>
      </c>
      <c r="B32" s="37" t="s">
        <v>256</v>
      </c>
      <c r="C32" s="15" t="n">
        <f aca="false">'[1]Rates and general services'!BA117</f>
        <v>29788</v>
      </c>
      <c r="D32" s="15" t="n">
        <f aca="false">'[2]Rates and general services'!GU115</f>
        <v>8930</v>
      </c>
      <c r="E32" s="15" t="n">
        <f aca="false">'[3]Rates and general services'!BU118</f>
        <v>3131</v>
      </c>
      <c r="F32" s="15" t="n">
        <f aca="false">'[4]Rates and general services'!IS32</f>
        <v>9691</v>
      </c>
      <c r="G32" s="15" t="n">
        <f aca="false">'[5]Rates and general services'!DI196</f>
        <v>26834</v>
      </c>
      <c r="H32" s="15" t="n">
        <f aca="false">'[6]Rates and general services'!IS32</f>
        <v>5208</v>
      </c>
      <c r="I32" s="15" t="n">
        <f aca="false">'[7]Rates and general services'!EM32</f>
        <v>52953</v>
      </c>
      <c r="J32" s="15" t="n">
        <f aca="false">'[8]Rates and general services'!HE32</f>
        <v>7091</v>
      </c>
      <c r="K32" s="15" t="n">
        <f aca="false">'[9]Rates and general services'!BA123</f>
        <v>5837</v>
      </c>
      <c r="L32" s="16" t="n">
        <f aca="false">SUM(C32:K32)</f>
        <v>149463</v>
      </c>
    </row>
    <row r="33" customFormat="false" ht="12.75" hidden="false" customHeight="true" outlineLevel="0" collapsed="false">
      <c r="A33" s="13" t="n">
        <v>34.12</v>
      </c>
      <c r="B33" s="37" t="s">
        <v>257</v>
      </c>
      <c r="C33" s="15" t="n">
        <f aca="false">'[1]Rates and general services'!BA118</f>
        <v>44271</v>
      </c>
      <c r="D33" s="15" t="n">
        <f aca="false">'[2]Rates and general services'!GU116</f>
        <v>18235</v>
      </c>
      <c r="E33" s="15" t="n">
        <f aca="false">'[3]Rates and general services'!BU119</f>
        <v>9505</v>
      </c>
      <c r="F33" s="15" t="n">
        <f aca="false">'[4]Rates and general services'!IS33</f>
        <v>13080</v>
      </c>
      <c r="G33" s="15" t="n">
        <f aca="false">'[5]Rates and general services'!DI197</f>
        <v>34267</v>
      </c>
      <c r="H33" s="15" t="n">
        <f aca="false">'[6]Rates and general services'!IS33</f>
        <v>14129</v>
      </c>
      <c r="I33" s="15" t="n">
        <f aca="false">'[7]Rates and general services'!EM33</f>
        <v>118716</v>
      </c>
      <c r="J33" s="15" t="n">
        <f aca="false">'[8]Rates and general services'!HE33</f>
        <v>13328</v>
      </c>
      <c r="K33" s="15" t="n">
        <f aca="false">'[9]Rates and general services'!BA124</f>
        <v>16183</v>
      </c>
      <c r="L33" s="16" t="n">
        <f aca="false">SUM(C33:K33)</f>
        <v>281714</v>
      </c>
    </row>
    <row r="34" customFormat="false" ht="12.75" hidden="false" customHeight="true" outlineLevel="0" collapsed="false">
      <c r="A34" s="13" t="n">
        <v>34.13</v>
      </c>
      <c r="B34" s="37" t="s">
        <v>258</v>
      </c>
      <c r="C34" s="15" t="n">
        <f aca="false">'[1]Rates and general services'!BA119</f>
        <v>17360</v>
      </c>
      <c r="D34" s="15" t="n">
        <f aca="false">'[2]Rates and general services'!GU117</f>
        <v>9589</v>
      </c>
      <c r="E34" s="15" t="n">
        <f aca="false">'[3]Rates and general services'!BU120</f>
        <v>1847</v>
      </c>
      <c r="F34" s="15" t="n">
        <f aca="false">'[4]Rates and general services'!IS34</f>
        <v>3898</v>
      </c>
      <c r="G34" s="15" t="n">
        <f aca="false">'[5]Rates and general services'!DI198</f>
        <v>36967</v>
      </c>
      <c r="H34" s="15" t="n">
        <f aca="false">'[6]Rates and general services'!IS34</f>
        <v>5753</v>
      </c>
      <c r="I34" s="15" t="n">
        <f aca="false">'[7]Rates and general services'!EM34</f>
        <v>104942</v>
      </c>
      <c r="J34" s="15" t="n">
        <f aca="false">'[8]Rates and general services'!HE34</f>
        <v>6405</v>
      </c>
      <c r="K34" s="15" t="n">
        <f aca="false">'[9]Rates and general services'!BA125</f>
        <v>11586</v>
      </c>
      <c r="L34" s="16" t="n">
        <f aca="false">SUM(C34:K34)</f>
        <v>198347</v>
      </c>
    </row>
    <row r="35" customFormat="false" ht="12.75" hidden="false" customHeight="true" outlineLevel="0" collapsed="false">
      <c r="A35" s="13" t="n">
        <v>34.14</v>
      </c>
      <c r="B35" s="37" t="s">
        <v>259</v>
      </c>
      <c r="C35" s="15" t="n">
        <f aca="false">'[1]Rates and general services'!BA120</f>
        <v>7487</v>
      </c>
      <c r="D35" s="15" t="n">
        <f aca="false">'[2]Rates and general services'!GU118</f>
        <v>14190</v>
      </c>
      <c r="E35" s="15" t="n">
        <f aca="false">'[3]Rates and general services'!BU121</f>
        <v>3314</v>
      </c>
      <c r="F35" s="15" t="n">
        <f aca="false">'[4]Rates and general services'!IS35</f>
        <v>9411</v>
      </c>
      <c r="G35" s="15" t="n">
        <f aca="false">'[5]Rates and general services'!DI199</f>
        <v>13795</v>
      </c>
      <c r="H35" s="15" t="n">
        <f aca="false">'[6]Rates and general services'!IS35</f>
        <v>26243</v>
      </c>
      <c r="I35" s="15" t="n">
        <f aca="false">'[7]Rates and general services'!EM35</f>
        <v>170127</v>
      </c>
      <c r="J35" s="15" t="n">
        <f aca="false">'[8]Rates and general services'!HE35</f>
        <v>13346</v>
      </c>
      <c r="K35" s="15" t="n">
        <f aca="false">'[9]Rates and general services'!BA126</f>
        <v>28511</v>
      </c>
      <c r="L35" s="16" t="n">
        <f aca="false">SUM(C35:K35)</f>
        <v>286424</v>
      </c>
    </row>
    <row r="36" customFormat="false" ht="12.75" hidden="false" customHeight="true" outlineLevel="0" collapsed="false">
      <c r="A36" s="13" t="n">
        <v>34.15</v>
      </c>
      <c r="B36" s="37" t="s">
        <v>260</v>
      </c>
      <c r="C36" s="15" t="n">
        <f aca="false">'[1]Rates and general services'!BA121</f>
        <v>94842</v>
      </c>
      <c r="D36" s="15" t="n">
        <f aca="false">'[2]Rates and general services'!GU119</f>
        <v>11892</v>
      </c>
      <c r="E36" s="15" t="n">
        <f aca="false">'[3]Rates and general services'!BU122</f>
        <v>2088</v>
      </c>
      <c r="F36" s="15" t="n">
        <f aca="false">'[4]Rates and general services'!IS36</f>
        <v>7558</v>
      </c>
      <c r="G36" s="15" t="n">
        <f aca="false">'[5]Rates and general services'!DI200</f>
        <v>27717</v>
      </c>
      <c r="H36" s="15" t="n">
        <f aca="false">'[6]Rates and general services'!IS36</f>
        <v>18404</v>
      </c>
      <c r="I36" s="15" t="n">
        <f aca="false">'[7]Rates and general services'!EM36</f>
        <v>326585</v>
      </c>
      <c r="J36" s="15" t="n">
        <f aca="false">'[8]Rates and general services'!HE36</f>
        <v>24441</v>
      </c>
      <c r="K36" s="15" t="n">
        <f aca="false">'[9]Rates and general services'!BA127</f>
        <v>19521</v>
      </c>
      <c r="L36" s="16" t="n">
        <f aca="false">SUM(C36:K36)</f>
        <v>533048</v>
      </c>
    </row>
    <row r="37" customFormat="false" ht="12.75" hidden="false" customHeight="true" outlineLevel="0" collapsed="false">
      <c r="A37" s="13" t="n">
        <v>34.16</v>
      </c>
      <c r="B37" s="37" t="s">
        <v>261</v>
      </c>
      <c r="C37" s="15" t="n">
        <f aca="false">'[1]Rates and general services'!BA122</f>
        <v>70605</v>
      </c>
      <c r="D37" s="15" t="n">
        <f aca="false">'[2]Rates and general services'!GU120</f>
        <v>51161</v>
      </c>
      <c r="E37" s="15" t="n">
        <f aca="false">'[3]Rates and general services'!BU123</f>
        <v>19932</v>
      </c>
      <c r="F37" s="15" t="n">
        <f aca="false">'[4]Rates and general services'!IS37</f>
        <v>37114</v>
      </c>
      <c r="G37" s="15" t="n">
        <f aca="false">'[5]Rates and general services'!DI201</f>
        <v>83824</v>
      </c>
      <c r="H37" s="15" t="n">
        <f aca="false">'[6]Rates and general services'!IS37</f>
        <v>29646</v>
      </c>
      <c r="I37" s="15" t="n">
        <f aca="false">'[7]Rates and general services'!EM37</f>
        <v>213981</v>
      </c>
      <c r="J37" s="15" t="n">
        <f aca="false">'[8]Rates and general services'!HE37</f>
        <v>27921</v>
      </c>
      <c r="K37" s="15" t="n">
        <f aca="false">'[9]Rates and general services'!BA128</f>
        <v>34427</v>
      </c>
      <c r="L37" s="16" t="n">
        <f aca="false">SUM(C37:K37)</f>
        <v>568611</v>
      </c>
    </row>
    <row r="38" customFormat="false" ht="12.75" hidden="false" customHeight="true" outlineLevel="0" collapsed="false">
      <c r="A38" s="13" t="n">
        <v>34.17</v>
      </c>
      <c r="B38" s="37" t="s">
        <v>262</v>
      </c>
      <c r="C38" s="15" t="n">
        <f aca="false">'[1]Rates and general services'!BA123</f>
        <v>52142</v>
      </c>
      <c r="D38" s="15" t="n">
        <f aca="false">'[2]Rates and general services'!GU121</f>
        <v>9668</v>
      </c>
      <c r="E38" s="15" t="n">
        <f aca="false">'[3]Rates and general services'!BU124</f>
        <v>5387</v>
      </c>
      <c r="F38" s="15" t="n">
        <f aca="false">'[4]Rates and general services'!IS38</f>
        <v>12761</v>
      </c>
      <c r="G38" s="15" t="n">
        <f aca="false">'[5]Rates and general services'!DI202</f>
        <v>23359</v>
      </c>
      <c r="H38" s="15" t="n">
        <f aca="false">'[6]Rates and general services'!IS38</f>
        <v>15022</v>
      </c>
      <c r="I38" s="15" t="n">
        <f aca="false">'[7]Rates and general services'!EM38</f>
        <v>77702</v>
      </c>
      <c r="J38" s="15" t="n">
        <f aca="false">'[8]Rates and general services'!HE38</f>
        <v>15703</v>
      </c>
      <c r="K38" s="15" t="n">
        <f aca="false">'[9]Rates and general services'!BA129</f>
        <v>16630</v>
      </c>
      <c r="L38" s="16" t="n">
        <f aca="false">SUM(C38:K38)</f>
        <v>228374</v>
      </c>
    </row>
    <row r="39" customFormat="false" ht="12.75" hidden="false" customHeight="true" outlineLevel="0" collapsed="false">
      <c r="A39" s="13" t="n">
        <v>34.18</v>
      </c>
      <c r="B39" s="37" t="s">
        <v>263</v>
      </c>
      <c r="C39" s="15" t="n">
        <f aca="false">'[1]Rates and general services'!BA124</f>
        <v>7860</v>
      </c>
      <c r="D39" s="15" t="n">
        <f aca="false">'[2]Rates and general services'!GU122</f>
        <v>1336</v>
      </c>
      <c r="E39" s="15" t="n">
        <f aca="false">'[3]Rates and general services'!BU125</f>
        <v>4044</v>
      </c>
      <c r="F39" s="15" t="n">
        <f aca="false">'[4]Rates and general services'!IS39</f>
        <v>8970</v>
      </c>
      <c r="G39" s="15" t="n">
        <f aca="false">'[5]Rates and general services'!DI203</f>
        <v>23619</v>
      </c>
      <c r="H39" s="15" t="n">
        <f aca="false">'[6]Rates and general services'!IS39</f>
        <v>15174</v>
      </c>
      <c r="I39" s="15" t="n">
        <f aca="false">'[7]Rates and general services'!EM39</f>
        <v>196628</v>
      </c>
      <c r="J39" s="15" t="n">
        <f aca="false">'[8]Rates and general services'!HE39</f>
        <v>25427</v>
      </c>
      <c r="K39" s="15" t="n">
        <f aca="false">'[9]Rates and general services'!BA130</f>
        <v>8066</v>
      </c>
      <c r="L39" s="16" t="n">
        <f aca="false">SUM(C39:K39)</f>
        <v>291124</v>
      </c>
    </row>
    <row r="40" customFormat="false" ht="12.75" hidden="false" customHeight="true" outlineLevel="0" collapsed="false">
      <c r="A40" s="13" t="n">
        <v>34.19</v>
      </c>
      <c r="B40" s="37" t="s">
        <v>264</v>
      </c>
      <c r="C40" s="15" t="n">
        <f aca="false">'[1]Rates and general services'!BA125</f>
        <v>16798</v>
      </c>
      <c r="D40" s="15" t="n">
        <f aca="false">'[2]Rates and general services'!GU123</f>
        <v>21479</v>
      </c>
      <c r="E40" s="15" t="n">
        <f aca="false">'[3]Rates and general services'!BU126</f>
        <v>10678</v>
      </c>
      <c r="F40" s="15" t="n">
        <f aca="false">'[4]Rates and general services'!IS40</f>
        <v>15865</v>
      </c>
      <c r="G40" s="15" t="n">
        <f aca="false">'[5]Rates and general services'!DI204</f>
        <v>43636</v>
      </c>
      <c r="H40" s="15" t="n">
        <f aca="false">'[6]Rates and general services'!IS40</f>
        <v>19414</v>
      </c>
      <c r="I40" s="15" t="n">
        <f aca="false">'[7]Rates and general services'!EM40</f>
        <v>37331</v>
      </c>
      <c r="J40" s="15" t="n">
        <f aca="false">'[8]Rates and general services'!HE40</f>
        <v>18629</v>
      </c>
      <c r="K40" s="15" t="n">
        <f aca="false">'[9]Rates and general services'!BA131</f>
        <v>33256</v>
      </c>
      <c r="L40" s="16" t="n">
        <f aca="false">SUM(C40:K40)</f>
        <v>217086</v>
      </c>
    </row>
    <row r="41" customFormat="false" ht="12.75" hidden="false" customHeight="true" outlineLevel="0" collapsed="false">
      <c r="A41" s="17" t="n">
        <v>35</v>
      </c>
      <c r="B41" s="35" t="s">
        <v>265</v>
      </c>
      <c r="C41" s="15" t="n">
        <f aca="false">'[1]Rates and general services'!BA126</f>
        <v>893713</v>
      </c>
      <c r="D41" s="15" t="n">
        <f aca="false">'[2]Rates and general services'!GU124</f>
        <v>1011638</v>
      </c>
      <c r="E41" s="15" t="n">
        <f aca="false">'[3]Rates and general services'!BU127</f>
        <v>123755</v>
      </c>
      <c r="F41" s="15" t="n">
        <f aca="false">'[4]Rates and general services'!IS41</f>
        <v>419285</v>
      </c>
      <c r="G41" s="15" t="n">
        <f aca="false">'[5]Rates and general services'!DI205</f>
        <v>1324849</v>
      </c>
      <c r="H41" s="15" t="n">
        <f aca="false">'[6]Rates and general services'!IS41</f>
        <v>351033</v>
      </c>
      <c r="I41" s="15" t="n">
        <f aca="false">'[7]Rates and general services'!EM41</f>
        <v>2479824</v>
      </c>
      <c r="J41" s="15" t="n">
        <f aca="false">'[8]Rates and general services'!HE41</f>
        <v>362896</v>
      </c>
      <c r="K41" s="15" t="n">
        <f aca="false">'[9]Rates and general services'!BA132</f>
        <v>344376</v>
      </c>
      <c r="L41" s="16" t="n">
        <f aca="false">SUM(C41:K41)</f>
        <v>7311369</v>
      </c>
    </row>
    <row r="42" customFormat="false" ht="12.75" hidden="false" customHeight="true" outlineLevel="0" collapsed="false">
      <c r="A42" s="17" t="n">
        <v>36</v>
      </c>
      <c r="B42" s="35" t="s">
        <v>266</v>
      </c>
      <c r="C42" s="15" t="n">
        <f aca="false">'[1]Rates and general services'!BA127</f>
        <v>0</v>
      </c>
      <c r="D42" s="15" t="n">
        <f aca="false">'[2]Rates and general services'!GU125</f>
        <v>0</v>
      </c>
      <c r="E42" s="15" t="n">
        <f aca="false">'[3]Rates and general services'!BU128</f>
        <v>0</v>
      </c>
      <c r="F42" s="15" t="n">
        <f aca="false">'[4]Rates and general services'!IS42</f>
        <v>0</v>
      </c>
      <c r="G42" s="15" t="n">
        <f aca="false">'[5]Rates and general services'!DI206</f>
        <v>0</v>
      </c>
      <c r="H42" s="15" t="n">
        <f aca="false">'[6]Rates and general services'!IS42</f>
        <v>0</v>
      </c>
      <c r="I42" s="15" t="n">
        <f aca="false">'[7]Rates and general services'!EM42</f>
        <v>0</v>
      </c>
      <c r="J42" s="15" t="n">
        <f aca="false">'[8]Rates and general services'!HE42</f>
        <v>0</v>
      </c>
      <c r="K42" s="15" t="n">
        <f aca="false">'[9]Rates and general services'!BA133</f>
        <v>0</v>
      </c>
      <c r="L42" s="16" t="n">
        <f aca="false">SUM(C42:K42)</f>
        <v>0</v>
      </c>
    </row>
    <row r="43" customFormat="false" ht="12.75" hidden="false" customHeight="true" outlineLevel="0" collapsed="false">
      <c r="A43" s="17" t="n">
        <v>37</v>
      </c>
      <c r="B43" s="38" t="s">
        <v>267</v>
      </c>
      <c r="C43" s="15" t="n">
        <f aca="false">'[1]Rates and general services'!BA128</f>
        <v>4443725</v>
      </c>
      <c r="D43" s="15" t="n">
        <f aca="false">'[2]Rates and general services'!GU126</f>
        <v>3123271</v>
      </c>
      <c r="E43" s="15" t="n">
        <f aca="false">'[3]Rates and general services'!BU129</f>
        <v>212300</v>
      </c>
      <c r="F43" s="15" t="n">
        <f aca="false">'[4]Rates and general services'!IS43</f>
        <v>827978</v>
      </c>
      <c r="G43" s="15" t="n">
        <f aca="false">'[5]Rates and general services'!DI207</f>
        <v>6973279</v>
      </c>
      <c r="H43" s="15" t="n">
        <f aca="false">'[6]Rates and general services'!IS43</f>
        <v>1445893</v>
      </c>
      <c r="I43" s="15" t="n">
        <f aca="false">'[7]Rates and general services'!EM43</f>
        <v>5180033</v>
      </c>
      <c r="J43" s="15" t="n">
        <f aca="false">'[8]Rates and general services'!HE43</f>
        <v>1475559</v>
      </c>
      <c r="K43" s="15" t="n">
        <f aca="false">'[9]Rates and general services'!BA134</f>
        <v>2818558</v>
      </c>
      <c r="L43" s="16" t="n">
        <f aca="false">SUM(C43:K43)</f>
        <v>26500596</v>
      </c>
    </row>
    <row r="44" s="21" customFormat="true" ht="12.75" hidden="false" customHeight="true" outlineLevel="0" collapsed="false">
      <c r="A44" s="17" t="n">
        <v>38</v>
      </c>
      <c r="B44" s="35" t="s">
        <v>268</v>
      </c>
      <c r="C44" s="16" t="n">
        <f aca="false">'[1]Rates and general services'!BA129</f>
        <v>10467216</v>
      </c>
      <c r="D44" s="16" t="n">
        <f aca="false">'[2]Rates and general services'!GU127</f>
        <v>8047483</v>
      </c>
      <c r="E44" s="16" t="n">
        <f aca="false">'[3]Rates and general services'!BU130</f>
        <v>1488245</v>
      </c>
      <c r="F44" s="16" t="n">
        <f aca="false">'[4]Rates and general services'!IS44</f>
        <v>4442580</v>
      </c>
      <c r="G44" s="16" t="n">
        <f aca="false">'[5]Rates and general services'!DI208</f>
        <v>15170300</v>
      </c>
      <c r="H44" s="16" t="n">
        <f aca="false">'[6]Rates and general services'!IS44</f>
        <v>4403665</v>
      </c>
      <c r="I44" s="16" t="n">
        <f aca="false">'[7]Rates and general services'!EM44</f>
        <v>24271659</v>
      </c>
      <c r="J44" s="16" t="n">
        <f aca="false">'[8]Rates and general services'!HE44</f>
        <v>4238339</v>
      </c>
      <c r="K44" s="16" t="n">
        <f aca="false">'[9]Rates and general services'!BA135</f>
        <v>5456421</v>
      </c>
      <c r="L44" s="16" t="n">
        <f aca="false">SUM(C44:K44)</f>
        <v>77985908</v>
      </c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  <c r="K45" s="39"/>
      <c r="L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  <c r="K46" s="39"/>
      <c r="L46" s="39"/>
    </row>
    <row r="47" s="22" customFormat="true" ht="40.5" hidden="false" customHeight="true" outlineLevel="0" collapsed="false">
      <c r="A47" s="40"/>
      <c r="B47" s="5" t="s">
        <v>229</v>
      </c>
      <c r="C47" s="24"/>
      <c r="D47" s="24"/>
      <c r="E47" s="24"/>
      <c r="F47" s="24"/>
      <c r="G47" s="24"/>
      <c r="H47" s="24"/>
      <c r="I47" s="24"/>
      <c r="J47" s="24"/>
      <c r="K47" s="24"/>
    </row>
    <row r="48" s="6" customFormat="true" ht="40.5" hidden="false" customHeight="true" outlineLevel="0" collapsed="false">
      <c r="A48" s="10"/>
      <c r="B48" s="8" t="s">
        <v>269</v>
      </c>
      <c r="C48" s="8" t="s">
        <v>2</v>
      </c>
      <c r="D48" s="8" t="s">
        <v>3</v>
      </c>
      <c r="E48" s="8" t="s">
        <v>4</v>
      </c>
      <c r="F48" s="8" t="s">
        <v>5</v>
      </c>
      <c r="G48" s="8" t="s">
        <v>6</v>
      </c>
      <c r="H48" s="8" t="s">
        <v>7</v>
      </c>
      <c r="I48" s="8" t="s">
        <v>8</v>
      </c>
      <c r="J48" s="8" t="s">
        <v>9</v>
      </c>
      <c r="K48" s="8" t="s">
        <v>10</v>
      </c>
      <c r="L48" s="8" t="s">
        <v>11</v>
      </c>
    </row>
    <row r="49" s="6" customFormat="true" ht="20.25" hidden="false" customHeight="true" outlineLevel="0" collapsed="false">
      <c r="A49" s="10"/>
      <c r="B49" s="8"/>
      <c r="C49" s="9" t="s">
        <v>12</v>
      </c>
      <c r="D49" s="9" t="s">
        <v>12</v>
      </c>
      <c r="E49" s="9" t="s">
        <v>12</v>
      </c>
      <c r="F49" s="9" t="s">
        <v>12</v>
      </c>
      <c r="G49" s="9" t="s">
        <v>12</v>
      </c>
      <c r="H49" s="9" t="s">
        <v>12</v>
      </c>
      <c r="I49" s="9" t="s">
        <v>12</v>
      </c>
      <c r="J49" s="9" t="s">
        <v>12</v>
      </c>
      <c r="K49" s="9" t="s">
        <v>12</v>
      </c>
      <c r="L49" s="41" t="s">
        <v>12</v>
      </c>
    </row>
    <row r="50" s="34" customFormat="true" ht="56.25" hidden="false" customHeight="true" outlineLevel="0" collapsed="false">
      <c r="A50" s="10"/>
      <c r="B50" s="8"/>
      <c r="C50" s="9" t="s">
        <v>231</v>
      </c>
      <c r="D50" s="9" t="s">
        <v>231</v>
      </c>
      <c r="E50" s="9" t="s">
        <v>231</v>
      </c>
      <c r="F50" s="9" t="s">
        <v>231</v>
      </c>
      <c r="G50" s="9" t="s">
        <v>231</v>
      </c>
      <c r="H50" s="9" t="s">
        <v>231</v>
      </c>
      <c r="I50" s="9" t="s">
        <v>231</v>
      </c>
      <c r="J50" s="9" t="s">
        <v>231</v>
      </c>
      <c r="K50" s="9" t="s">
        <v>231</v>
      </c>
      <c r="L50" s="9" t="s">
        <v>231</v>
      </c>
    </row>
    <row r="51" s="34" customFormat="true" ht="13.5" hidden="false" customHeight="true" outlineLevel="0" collapsed="false">
      <c r="A51" s="42" t="n">
        <v>39</v>
      </c>
      <c r="B51" s="36" t="s">
        <v>270</v>
      </c>
      <c r="C51" s="43"/>
      <c r="D51" s="43"/>
      <c r="E51" s="43"/>
      <c r="F51" s="43"/>
      <c r="G51" s="43"/>
      <c r="H51" s="43"/>
      <c r="I51" s="43"/>
      <c r="J51" s="43"/>
      <c r="K51" s="43"/>
      <c r="L51" s="44"/>
    </row>
    <row r="52" customFormat="false" ht="12.75" hidden="false" customHeight="false" outlineLevel="0" collapsed="false">
      <c r="A52" s="45" t="n">
        <v>39.1</v>
      </c>
      <c r="B52" s="36" t="s">
        <v>271</v>
      </c>
      <c r="C52" s="20"/>
      <c r="D52" s="20"/>
      <c r="E52" s="20"/>
      <c r="F52" s="20"/>
      <c r="G52" s="20"/>
      <c r="H52" s="20"/>
      <c r="I52" s="20"/>
      <c r="J52" s="20"/>
      <c r="K52" s="20"/>
      <c r="L52" s="44"/>
    </row>
    <row r="53" customFormat="false" ht="12.75" hidden="false" customHeight="false" outlineLevel="0" collapsed="false">
      <c r="A53" s="13" t="s">
        <v>272</v>
      </c>
      <c r="B53" s="46" t="s">
        <v>64</v>
      </c>
      <c r="C53" s="47" t="n">
        <f aca="false">'[1]Rates and general services'!BA137</f>
        <v>10240</v>
      </c>
      <c r="D53" s="47" t="n">
        <f aca="false">'[2]Rates and general services'!GU135</f>
        <v>6497</v>
      </c>
      <c r="E53" s="47" t="n">
        <f aca="false">'[3]Rates and general services'!BU140</f>
        <v>5873</v>
      </c>
      <c r="F53" s="47" t="n">
        <f aca="false">'[4]Rates and general services'!IS52</f>
        <v>25539</v>
      </c>
      <c r="G53" s="47" t="n">
        <f aca="false">'[5]Rates and general services'!DI216</f>
        <v>26187</v>
      </c>
      <c r="H53" s="47" t="n">
        <f aca="false">'[6]Rates and general services'!IS54</f>
        <v>23900</v>
      </c>
      <c r="I53" s="47" t="n">
        <f aca="false">'[7]Rates and general services'!EM54</f>
        <v>851</v>
      </c>
      <c r="J53" s="47" t="n">
        <f aca="false">'[8]Rates and general services'!HE52</f>
        <v>13275</v>
      </c>
      <c r="K53" s="47" t="n">
        <f aca="false">'[9]Rates and general services'!BA146</f>
        <v>9240</v>
      </c>
      <c r="L53" s="16" t="n">
        <f aca="false">SUM(C53:K53)</f>
        <v>121602</v>
      </c>
    </row>
    <row r="54" customFormat="false" ht="12.75" hidden="false" customHeight="false" outlineLevel="0" collapsed="false">
      <c r="A54" s="13" t="s">
        <v>273</v>
      </c>
      <c r="B54" s="48" t="s">
        <v>66</v>
      </c>
      <c r="C54" s="47" t="n">
        <f aca="false">'[1]Rates and general services'!BA138</f>
        <v>12902</v>
      </c>
      <c r="D54" s="47" t="n">
        <f aca="false">'[2]Rates and general services'!GU136</f>
        <v>42348</v>
      </c>
      <c r="E54" s="47" t="n">
        <f aca="false">'[3]Rates and general services'!BU141</f>
        <v>15639</v>
      </c>
      <c r="F54" s="47" t="n">
        <f aca="false">'[4]Rates and general services'!IS53</f>
        <v>31050</v>
      </c>
      <c r="G54" s="47" t="n">
        <f aca="false">'[5]Rates and general services'!DI217</f>
        <v>47373</v>
      </c>
      <c r="H54" s="47" t="n">
        <f aca="false">'[6]Rates and general services'!IS55</f>
        <v>3227</v>
      </c>
      <c r="I54" s="47" t="n">
        <f aca="false">'[7]Rates and general services'!EM55</f>
        <v>211023</v>
      </c>
      <c r="J54" s="47" t="n">
        <f aca="false">'[8]Rates and general services'!HE53</f>
        <v>15964</v>
      </c>
      <c r="K54" s="47" t="n">
        <f aca="false">'[9]Rates and general services'!BA147</f>
        <v>0</v>
      </c>
      <c r="L54" s="16" t="n">
        <f aca="false">SUM(C54:K54)</f>
        <v>379526</v>
      </c>
    </row>
    <row r="55" customFormat="false" ht="12.75" hidden="false" customHeight="false" outlineLevel="0" collapsed="false">
      <c r="A55" s="13" t="s">
        <v>274</v>
      </c>
      <c r="B55" s="48" t="s">
        <v>68</v>
      </c>
      <c r="C55" s="47" t="n">
        <f aca="false">'[1]Rates and general services'!BA139</f>
        <v>2239</v>
      </c>
      <c r="D55" s="47" t="n">
        <f aca="false">'[2]Rates and general services'!GU137</f>
        <v>0</v>
      </c>
      <c r="E55" s="47" t="n">
        <f aca="false">'[3]Rates and general services'!BU142</f>
        <v>802</v>
      </c>
      <c r="F55" s="47" t="n">
        <f aca="false">'[4]Rates and general services'!IS54</f>
        <v>1458</v>
      </c>
      <c r="G55" s="47" t="n">
        <f aca="false">'[5]Rates and general services'!DI218</f>
        <v>182070</v>
      </c>
      <c r="H55" s="47" t="n">
        <f aca="false">'[6]Rates and general services'!IS56</f>
        <v>0</v>
      </c>
      <c r="I55" s="47" t="n">
        <f aca="false">'[7]Rates and general services'!EM56</f>
        <v>0</v>
      </c>
      <c r="J55" s="47" t="n">
        <f aca="false">'[8]Rates and general services'!HE54</f>
        <v>945</v>
      </c>
      <c r="K55" s="47" t="n">
        <f aca="false">'[9]Rates and general services'!BA148</f>
        <v>732</v>
      </c>
      <c r="L55" s="16" t="n">
        <f aca="false">SUM(C55:K55)</f>
        <v>188246</v>
      </c>
    </row>
    <row r="56" customFormat="false" ht="12.75" hidden="false" customHeight="false" outlineLevel="0" collapsed="false">
      <c r="A56" s="13" t="s">
        <v>275</v>
      </c>
      <c r="B56" s="48" t="s">
        <v>276</v>
      </c>
      <c r="C56" s="47" t="n">
        <f aca="false">'[1]Rates and general services'!BA140</f>
        <v>0</v>
      </c>
      <c r="D56" s="47" t="n">
        <f aca="false">'[2]Rates and general services'!GU138</f>
        <v>0</v>
      </c>
      <c r="E56" s="47" t="n">
        <f aca="false">'[3]Rates and general services'!BU143</f>
        <v>0</v>
      </c>
      <c r="F56" s="47" t="n">
        <f aca="false">'[4]Rates and general services'!IS55</f>
        <v>0</v>
      </c>
      <c r="G56" s="47" t="n">
        <f aca="false">'[5]Rates and general services'!DI219</f>
        <v>706</v>
      </c>
      <c r="H56" s="47" t="n">
        <f aca="false">'[6]Rates and general services'!IS57</f>
        <v>0</v>
      </c>
      <c r="I56" s="47" t="n">
        <f aca="false">'[7]Rates and general services'!EM57</f>
        <v>0</v>
      </c>
      <c r="J56" s="47" t="n">
        <f aca="false">'[8]Rates and general services'!HE55</f>
        <v>0</v>
      </c>
      <c r="K56" s="47" t="n">
        <f aca="false">'[9]Rates and general services'!BA149</f>
        <v>444</v>
      </c>
      <c r="L56" s="16" t="n">
        <f aca="false">SUM(C56:K56)</f>
        <v>1150</v>
      </c>
    </row>
    <row r="57" customFormat="false" ht="12.75" hidden="false" customHeight="false" outlineLevel="0" collapsed="false">
      <c r="A57" s="13" t="s">
        <v>277</v>
      </c>
      <c r="B57" s="48" t="s">
        <v>278</v>
      </c>
      <c r="C57" s="47" t="n">
        <f aca="false">'[1]Rates and general services'!BA141</f>
        <v>4109644</v>
      </c>
      <c r="D57" s="47" t="n">
        <f aca="false">'[2]Rates and general services'!GU139</f>
        <v>1216477</v>
      </c>
      <c r="E57" s="47" t="n">
        <f aca="false">'[3]Rates and general services'!BU144</f>
        <v>214025</v>
      </c>
      <c r="F57" s="47" t="n">
        <f aca="false">'[4]Rates and general services'!IS56</f>
        <v>701653</v>
      </c>
      <c r="G57" s="47" t="n">
        <f aca="false">'[5]Rates and general services'!DI220</f>
        <v>4718990</v>
      </c>
      <c r="H57" s="47" t="n">
        <f aca="false">'[6]Rates and general services'!IS58</f>
        <v>617778</v>
      </c>
      <c r="I57" s="47" t="n">
        <f aca="false">'[7]Rates and general services'!EM58</f>
        <v>7686218</v>
      </c>
      <c r="J57" s="47" t="n">
        <f aca="false">'[8]Rates and general services'!HE56</f>
        <v>658934</v>
      </c>
      <c r="K57" s="47" t="n">
        <f aca="false">'[9]Rates and general services'!BA150</f>
        <v>391049</v>
      </c>
      <c r="L57" s="16" t="n">
        <f aca="false">SUM(C57:K57)</f>
        <v>20314768</v>
      </c>
    </row>
    <row r="58" customFormat="false" ht="12.75" hidden="false" customHeight="false" outlineLevel="0" collapsed="false">
      <c r="A58" s="17" t="n">
        <v>40</v>
      </c>
      <c r="B58" s="49" t="s">
        <v>279</v>
      </c>
      <c r="C58" s="47" t="n">
        <f aca="false">'[1]Rates and general services'!BA142</f>
        <v>97862</v>
      </c>
      <c r="D58" s="47" t="n">
        <f aca="false">'[2]Rates and general services'!GU140</f>
        <v>2504</v>
      </c>
      <c r="E58" s="47" t="n">
        <f aca="false">'[3]Rates and general services'!BU145</f>
        <v>684</v>
      </c>
      <c r="F58" s="47" t="n">
        <f aca="false">'[4]Rates and general services'!IS57</f>
        <v>0</v>
      </c>
      <c r="G58" s="47" t="n">
        <f aca="false">'[5]Rates and general services'!DI221</f>
        <v>251604</v>
      </c>
      <c r="H58" s="47" t="n">
        <f aca="false">'[6]Rates and general services'!IS59</f>
        <v>4267</v>
      </c>
      <c r="I58" s="47" t="n">
        <f aca="false">'[7]Rates and general services'!EM59</f>
        <v>100774</v>
      </c>
      <c r="J58" s="47" t="n">
        <f aca="false">'[8]Rates and general services'!HE57</f>
        <v>3897</v>
      </c>
      <c r="K58" s="47" t="n">
        <f aca="false">'[9]Rates and general services'!BA151</f>
        <v>1777</v>
      </c>
      <c r="L58" s="16" t="n">
        <f aca="false">SUM(C58:K58)</f>
        <v>463369</v>
      </c>
    </row>
    <row r="59" customFormat="false" ht="12.75" hidden="false" customHeight="false" outlineLevel="0" collapsed="false">
      <c r="A59" s="17" t="n">
        <v>41</v>
      </c>
      <c r="B59" s="36" t="s">
        <v>280</v>
      </c>
      <c r="C59" s="20"/>
      <c r="D59" s="20"/>
      <c r="E59" s="20"/>
      <c r="F59" s="20"/>
      <c r="G59" s="20"/>
      <c r="H59" s="20"/>
      <c r="I59" s="20"/>
      <c r="J59" s="20"/>
      <c r="K59" s="20"/>
      <c r="L59" s="44"/>
    </row>
    <row r="60" customFormat="false" ht="12.75" hidden="false" customHeight="false" outlineLevel="0" collapsed="false">
      <c r="A60" s="13" t="n">
        <v>41.1</v>
      </c>
      <c r="B60" s="48" t="s">
        <v>281</v>
      </c>
      <c r="C60" s="47" t="n">
        <f aca="false">'[1]Rates and general services'!BA144</f>
        <v>449305</v>
      </c>
      <c r="D60" s="47" t="n">
        <f aca="false">'[2]Rates and general services'!GU142</f>
        <v>306337</v>
      </c>
      <c r="E60" s="47" t="n">
        <f aca="false">'[3]Rates and general services'!BU147</f>
        <v>36791</v>
      </c>
      <c r="F60" s="47" t="n">
        <f aca="false">'[4]Rates and general services'!IS59</f>
        <v>181905</v>
      </c>
      <c r="G60" s="47" t="n">
        <f aca="false">'[5]Rates and general services'!DI223</f>
        <v>521402</v>
      </c>
      <c r="H60" s="47" t="n">
        <f aca="false">'[6]Rates and general services'!IS61</f>
        <v>188228</v>
      </c>
      <c r="I60" s="47" t="n">
        <f aca="false">'[7]Rates and general services'!EM61</f>
        <v>1240879</v>
      </c>
      <c r="J60" s="47" t="n">
        <f aca="false">'[8]Rates and general services'!HE59</f>
        <v>226439</v>
      </c>
      <c r="K60" s="47" t="n">
        <f aca="false">'[9]Rates and general services'!BA153</f>
        <v>266197</v>
      </c>
      <c r="L60" s="16" t="n">
        <f aca="false">SUM(C60:K60)</f>
        <v>3417483</v>
      </c>
    </row>
    <row r="61" customFormat="false" ht="12.75" hidden="false" customHeight="false" outlineLevel="0" collapsed="false">
      <c r="A61" s="13" t="n">
        <v>41.2</v>
      </c>
      <c r="B61" s="48" t="s">
        <v>282</v>
      </c>
      <c r="C61" s="47" t="n">
        <f aca="false">'[1]Rates and general services'!BA145</f>
        <v>104142</v>
      </c>
      <c r="D61" s="47" t="n">
        <f aca="false">'[2]Rates and general services'!GU143</f>
        <v>131023</v>
      </c>
      <c r="E61" s="47" t="n">
        <f aca="false">'[3]Rates and general services'!BU148</f>
        <v>67301</v>
      </c>
      <c r="F61" s="47" t="n">
        <f aca="false">'[4]Rates and general services'!IS60</f>
        <v>198429</v>
      </c>
      <c r="G61" s="47" t="n">
        <f aca="false">'[5]Rates and general services'!DI224</f>
        <v>63375</v>
      </c>
      <c r="H61" s="47" t="n">
        <f aca="false">'[6]Rates and general services'!IS62</f>
        <v>171872</v>
      </c>
      <c r="I61" s="47" t="n">
        <f aca="false">'[7]Rates and general services'!EM62</f>
        <v>439182</v>
      </c>
      <c r="J61" s="47" t="n">
        <f aca="false">'[8]Rates and general services'!HE60</f>
        <v>127171</v>
      </c>
      <c r="K61" s="47" t="n">
        <f aca="false">'[9]Rates and general services'!BA154</f>
        <v>56455</v>
      </c>
      <c r="L61" s="16" t="n">
        <f aca="false">SUM(C61:K61)</f>
        <v>1358950</v>
      </c>
    </row>
    <row r="62" customFormat="false" ht="12.75" hidden="false" customHeight="false" outlineLevel="0" collapsed="false">
      <c r="A62" s="17" t="n">
        <v>42</v>
      </c>
      <c r="B62" s="49" t="s">
        <v>283</v>
      </c>
      <c r="C62" s="47" t="n">
        <f aca="false">'[1]Rates and general services'!BA146</f>
        <v>77</v>
      </c>
      <c r="D62" s="47" t="n">
        <f aca="false">'[2]Rates and general services'!GU144</f>
        <v>77</v>
      </c>
      <c r="E62" s="47" t="n">
        <f aca="false">'[3]Rates and general services'!BU149</f>
        <v>0</v>
      </c>
      <c r="F62" s="47" t="n">
        <f aca="false">'[4]Rates and general services'!IS61</f>
        <v>28</v>
      </c>
      <c r="G62" s="47" t="n">
        <f aca="false">'[5]Rates and general services'!DI225</f>
        <v>0</v>
      </c>
      <c r="H62" s="47" t="n">
        <f aca="false">'[6]Rates and general services'!IS63</f>
        <v>89</v>
      </c>
      <c r="I62" s="47" t="n">
        <f aca="false">'[7]Rates and general services'!EM63</f>
        <v>80005</v>
      </c>
      <c r="J62" s="47" t="n">
        <f aca="false">'[8]Rates and general services'!HE61</f>
        <v>79</v>
      </c>
      <c r="K62" s="47" t="n">
        <f aca="false">'[9]Rates and general services'!BA155</f>
        <v>0</v>
      </c>
      <c r="L62" s="16" t="n">
        <f aca="false">SUM(C62:K62)</f>
        <v>80355</v>
      </c>
    </row>
    <row r="63" customFormat="false" ht="12.75" hidden="false" customHeight="false" outlineLevel="0" collapsed="false">
      <c r="A63" s="17" t="n">
        <v>43</v>
      </c>
      <c r="B63" s="49" t="s">
        <v>284</v>
      </c>
      <c r="C63" s="47" t="n">
        <f aca="false">'[1]Rates and general services'!BA147</f>
        <v>247611</v>
      </c>
      <c r="D63" s="47" t="n">
        <f aca="false">'[2]Rates and general services'!GU145</f>
        <v>46287</v>
      </c>
      <c r="E63" s="47" t="n">
        <f aca="false">'[3]Rates and general services'!BU150</f>
        <v>21791</v>
      </c>
      <c r="F63" s="47" t="n">
        <f aca="false">'[4]Rates and general services'!IS62</f>
        <v>13082</v>
      </c>
      <c r="G63" s="47" t="n">
        <f aca="false">'[5]Rates and general services'!DI226</f>
        <v>148220</v>
      </c>
      <c r="H63" s="47" t="n">
        <f aca="false">'[6]Rates and general services'!IS64</f>
        <v>31637</v>
      </c>
      <c r="I63" s="47" t="n">
        <f aca="false">'[7]Rates and general services'!EM64</f>
        <v>536192</v>
      </c>
      <c r="J63" s="47" t="n">
        <f aca="false">'[8]Rates and general services'!HE62</f>
        <v>18162</v>
      </c>
      <c r="K63" s="47" t="n">
        <f aca="false">'[9]Rates and general services'!BA156</f>
        <v>24582</v>
      </c>
      <c r="L63" s="16" t="n">
        <f aca="false">SUM(C63:K63)</f>
        <v>1087564</v>
      </c>
    </row>
    <row r="64" customFormat="false" ht="12.75" hidden="false" customHeight="false" outlineLevel="0" collapsed="false">
      <c r="A64" s="17" t="n">
        <v>44</v>
      </c>
      <c r="B64" s="49" t="s">
        <v>285</v>
      </c>
      <c r="C64" s="47" t="n">
        <f aca="false">'[1]Rates and general services'!BA148</f>
        <v>55788</v>
      </c>
      <c r="D64" s="47" t="n">
        <f aca="false">'[2]Rates and general services'!GU146</f>
        <v>38001</v>
      </c>
      <c r="E64" s="47" t="n">
        <f aca="false">'[3]Rates and general services'!BU151</f>
        <v>20160</v>
      </c>
      <c r="F64" s="47" t="n">
        <f aca="false">'[4]Rates and general services'!IS63</f>
        <v>347</v>
      </c>
      <c r="G64" s="47" t="n">
        <f aca="false">'[5]Rates and general services'!DI227</f>
        <v>59864</v>
      </c>
      <c r="H64" s="47" t="n">
        <f aca="false">'[6]Rates and general services'!IS65</f>
        <v>40704</v>
      </c>
      <c r="I64" s="47" t="n">
        <f aca="false">'[7]Rates and general services'!EM65</f>
        <v>38458</v>
      </c>
      <c r="J64" s="47" t="n">
        <f aca="false">'[8]Rates and general services'!HE63</f>
        <v>7435</v>
      </c>
      <c r="K64" s="47" t="n">
        <f aca="false">'[9]Rates and general services'!BA157</f>
        <v>35047</v>
      </c>
      <c r="L64" s="16" t="n">
        <f aca="false">SUM(C64:K64)</f>
        <v>295804</v>
      </c>
    </row>
    <row r="65" customFormat="false" ht="12.75" hidden="false" customHeight="false" outlineLevel="0" collapsed="false">
      <c r="A65" s="17" t="n">
        <v>45</v>
      </c>
      <c r="B65" s="49" t="s">
        <v>286</v>
      </c>
      <c r="C65" s="47" t="n">
        <f aca="false">'[1]Rates and general services'!BA149</f>
        <v>55001</v>
      </c>
      <c r="D65" s="47" t="n">
        <f aca="false">'[2]Rates and general services'!GU147</f>
        <v>60241</v>
      </c>
      <c r="E65" s="47" t="n">
        <f aca="false">'[3]Rates and general services'!BU152</f>
        <v>6169</v>
      </c>
      <c r="F65" s="47" t="n">
        <f aca="false">'[4]Rates and general services'!IS64</f>
        <v>9940</v>
      </c>
      <c r="G65" s="47" t="n">
        <f aca="false">'[5]Rates and general services'!DI228</f>
        <v>3337</v>
      </c>
      <c r="H65" s="47" t="n">
        <f aca="false">'[6]Rates and general services'!IS66</f>
        <v>6982</v>
      </c>
      <c r="I65" s="47" t="n">
        <f aca="false">'[7]Rates and general services'!EM66</f>
        <v>391894</v>
      </c>
      <c r="J65" s="47" t="n">
        <f aca="false">'[8]Rates and general services'!HE64</f>
        <v>60799</v>
      </c>
      <c r="K65" s="47" t="n">
        <f aca="false">'[9]Rates and general services'!BA158</f>
        <v>23120</v>
      </c>
      <c r="L65" s="16" t="n">
        <f aca="false">SUM(C65:K65)</f>
        <v>617483</v>
      </c>
    </row>
    <row r="66" customFormat="false" ht="12.75" hidden="false" customHeight="false" outlineLevel="0" collapsed="false">
      <c r="A66" s="17" t="n">
        <v>46</v>
      </c>
      <c r="B66" s="49" t="s">
        <v>287</v>
      </c>
      <c r="C66" s="47" t="n">
        <f aca="false">'[1]Rates and general services'!BA150</f>
        <v>67396</v>
      </c>
      <c r="D66" s="47" t="n">
        <f aca="false">'[2]Rates and general services'!GU148</f>
        <v>42830</v>
      </c>
      <c r="E66" s="47" t="n">
        <f aca="false">'[3]Rates and general services'!BU153</f>
        <v>22750</v>
      </c>
      <c r="F66" s="47" t="n">
        <f aca="false">'[4]Rates and general services'!IS65</f>
        <v>51448</v>
      </c>
      <c r="G66" s="47" t="n">
        <f aca="false">'[5]Rates and general services'!DI229</f>
        <v>108096</v>
      </c>
      <c r="H66" s="47" t="n">
        <f aca="false">'[6]Rates and general services'!IS67</f>
        <v>22034</v>
      </c>
      <c r="I66" s="47" t="n">
        <f aca="false">'[7]Rates and general services'!EM67</f>
        <v>146917</v>
      </c>
      <c r="J66" s="47" t="n">
        <f aca="false">'[8]Rates and general services'!HE65</f>
        <v>17826</v>
      </c>
      <c r="K66" s="47" t="n">
        <f aca="false">'[9]Rates and general services'!BA159</f>
        <v>9517</v>
      </c>
      <c r="L66" s="16" t="n">
        <f aca="false">SUM(C66:K66)</f>
        <v>488814</v>
      </c>
    </row>
    <row r="67" customFormat="false" ht="12.75" hidden="false" customHeight="false" outlineLevel="0" collapsed="false">
      <c r="A67" s="17" t="n">
        <v>47</v>
      </c>
      <c r="B67" s="49" t="s">
        <v>288</v>
      </c>
      <c r="C67" s="47" t="n">
        <f aca="false">'[1]Rates and general services'!BA151</f>
        <v>0</v>
      </c>
      <c r="D67" s="47" t="n">
        <f aca="false">'[2]Rates and general services'!GU149</f>
        <v>0</v>
      </c>
      <c r="E67" s="47" t="n">
        <f aca="false">'[3]Rates and general services'!BU154</f>
        <v>451</v>
      </c>
      <c r="F67" s="47" t="n">
        <f aca="false">'[4]Rates and general services'!IS66</f>
        <v>266</v>
      </c>
      <c r="G67" s="47" t="n">
        <f aca="false">'[5]Rates and general services'!DI230</f>
        <v>9</v>
      </c>
      <c r="H67" s="47" t="n">
        <f aca="false">'[6]Rates and general services'!IS68</f>
        <v>0</v>
      </c>
      <c r="I67" s="47" t="n">
        <f aca="false">'[7]Rates and general services'!EM68</f>
        <v>0</v>
      </c>
      <c r="J67" s="47" t="n">
        <f aca="false">'[8]Rates and general services'!HE66</f>
        <v>51</v>
      </c>
      <c r="K67" s="47" t="n">
        <f aca="false">'[9]Rates and general services'!BA160</f>
        <v>31</v>
      </c>
      <c r="L67" s="16" t="n">
        <f aca="false">SUM(C67:K67)</f>
        <v>808</v>
      </c>
    </row>
    <row r="68" customFormat="false" ht="25.5" hidden="false" customHeight="false" outlineLevel="0" collapsed="false">
      <c r="A68" s="17" t="n">
        <v>48</v>
      </c>
      <c r="B68" s="49" t="s">
        <v>289</v>
      </c>
      <c r="C68" s="47" t="n">
        <f aca="false">'[1]Rates and general services'!BA152</f>
        <v>85358</v>
      </c>
      <c r="D68" s="47" t="n">
        <f aca="false">'[2]Rates and general services'!GU150</f>
        <v>23121</v>
      </c>
      <c r="E68" s="47" t="n">
        <f aca="false">'[3]Rates and general services'!BU155</f>
        <v>38262</v>
      </c>
      <c r="F68" s="47" t="n">
        <f aca="false">'[4]Rates and general services'!IS67</f>
        <v>20783</v>
      </c>
      <c r="G68" s="47" t="n">
        <f aca="false">'[5]Rates and general services'!DI231</f>
        <v>762583</v>
      </c>
      <c r="H68" s="47" t="n">
        <f aca="false">'[6]Rates and general services'!IS69</f>
        <v>6961</v>
      </c>
      <c r="I68" s="47" t="n">
        <f aca="false">'[7]Rates and general services'!EM69</f>
        <v>320176</v>
      </c>
      <c r="J68" s="47" t="n">
        <f aca="false">'[8]Rates and general services'!HE67</f>
        <v>39739</v>
      </c>
      <c r="K68" s="47" t="n">
        <f aca="false">'[9]Rates and general services'!BA161</f>
        <v>12336</v>
      </c>
      <c r="L68" s="16" t="n">
        <f aca="false">SUM(C68:K68)</f>
        <v>1309319</v>
      </c>
    </row>
    <row r="69" customFormat="false" ht="12.75" hidden="false" customHeight="false" outlineLevel="0" collapsed="false">
      <c r="A69" s="17" t="n">
        <v>49</v>
      </c>
      <c r="B69" s="49" t="s">
        <v>290</v>
      </c>
      <c r="C69" s="47" t="n">
        <f aca="false">'[1]Rates and general services'!BA153</f>
        <v>73910</v>
      </c>
      <c r="D69" s="47" t="n">
        <f aca="false">'[2]Rates and general services'!GU151</f>
        <v>21156</v>
      </c>
      <c r="E69" s="47" t="n">
        <f aca="false">'[3]Rates and general services'!BU156</f>
        <v>6140</v>
      </c>
      <c r="F69" s="47" t="n">
        <f aca="false">'[4]Rates and general services'!IS68</f>
        <v>9130</v>
      </c>
      <c r="G69" s="47" t="n">
        <f aca="false">'[5]Rates and general services'!DI232</f>
        <v>31022</v>
      </c>
      <c r="H69" s="47" t="n">
        <f aca="false">'[6]Rates and general services'!IS70</f>
        <v>11856</v>
      </c>
      <c r="I69" s="47" t="n">
        <f aca="false">'[7]Rates and general services'!EM70</f>
        <v>19861</v>
      </c>
      <c r="J69" s="47" t="n">
        <f aca="false">'[8]Rates and general services'!HE68</f>
        <v>6940</v>
      </c>
      <c r="K69" s="47" t="n">
        <f aca="false">'[9]Rates and general services'!BA162</f>
        <v>5688</v>
      </c>
      <c r="L69" s="16" t="n">
        <f aca="false">SUM(C69:K69)</f>
        <v>185703</v>
      </c>
    </row>
    <row r="70" customFormat="false" ht="12.75" hidden="false" customHeight="false" outlineLevel="0" collapsed="false">
      <c r="A70" s="17" t="n">
        <v>50</v>
      </c>
      <c r="B70" s="36" t="s">
        <v>291</v>
      </c>
      <c r="C70" s="20"/>
      <c r="D70" s="20"/>
      <c r="E70" s="20"/>
      <c r="F70" s="20"/>
      <c r="G70" s="20"/>
      <c r="H70" s="20"/>
      <c r="I70" s="20"/>
      <c r="J70" s="20"/>
      <c r="K70" s="20"/>
      <c r="L70" s="44"/>
    </row>
    <row r="71" customFormat="false" ht="12.75" hidden="false" customHeight="false" outlineLevel="0" collapsed="false">
      <c r="A71" s="17" t="n">
        <v>50.1</v>
      </c>
      <c r="B71" s="48" t="s">
        <v>64</v>
      </c>
      <c r="C71" s="47" t="n">
        <f aca="false">'[1]Rates and general services'!BA155</f>
        <v>93784</v>
      </c>
      <c r="D71" s="47" t="n">
        <f aca="false">'[2]Rates and general services'!GU153</f>
        <v>277266</v>
      </c>
      <c r="E71" s="47" t="n">
        <f aca="false">'[3]Rates and general services'!BU158</f>
        <v>118921</v>
      </c>
      <c r="F71" s="47" t="n">
        <f aca="false">'[4]Rates and general services'!IS70</f>
        <v>361179</v>
      </c>
      <c r="G71" s="47" t="n">
        <f aca="false">'[5]Rates and general services'!DI234</f>
        <v>248142</v>
      </c>
      <c r="H71" s="47" t="n">
        <f aca="false">'[6]Rates and general services'!IS72</f>
        <v>150580</v>
      </c>
      <c r="I71" s="47" t="n">
        <f aca="false">'[7]Rates and general services'!EM72</f>
        <v>51004</v>
      </c>
      <c r="J71" s="47" t="n">
        <f aca="false">'[8]Rates and general services'!HE70</f>
        <v>149788</v>
      </c>
      <c r="K71" s="47" t="n">
        <f aca="false">'[9]Rates and general services'!BA164</f>
        <v>50895</v>
      </c>
      <c r="L71" s="16" t="n">
        <f aca="false">SUM(C71:K71)</f>
        <v>1501559</v>
      </c>
    </row>
    <row r="72" customFormat="false" ht="12.75" hidden="false" customHeight="false" outlineLevel="0" collapsed="false">
      <c r="A72" s="17" t="n">
        <v>50.2</v>
      </c>
      <c r="B72" s="48" t="s">
        <v>66</v>
      </c>
      <c r="C72" s="47" t="n">
        <f aca="false">'[1]Rates and general services'!BA156</f>
        <v>241106</v>
      </c>
      <c r="D72" s="47" t="n">
        <f aca="false">'[2]Rates and general services'!GU154</f>
        <v>162939</v>
      </c>
      <c r="E72" s="47" t="n">
        <f aca="false">'[3]Rates and general services'!BU159</f>
        <v>8893</v>
      </c>
      <c r="F72" s="47" t="n">
        <f aca="false">'[4]Rates and general services'!IS71</f>
        <v>40573</v>
      </c>
      <c r="G72" s="47" t="n">
        <f aca="false">'[5]Rates and general services'!DI235</f>
        <v>108317</v>
      </c>
      <c r="H72" s="47" t="n">
        <f aca="false">'[6]Rates and general services'!IS73</f>
        <v>128968</v>
      </c>
      <c r="I72" s="47" t="n">
        <f aca="false">'[7]Rates and general services'!EM73</f>
        <v>437889</v>
      </c>
      <c r="J72" s="47" t="n">
        <f aca="false">'[8]Rates and general services'!HE71</f>
        <v>12263</v>
      </c>
      <c r="K72" s="47" t="n">
        <f aca="false">'[9]Rates and general services'!BA165</f>
        <v>215</v>
      </c>
      <c r="L72" s="16" t="n">
        <f aca="false">SUM(C72:K72)</f>
        <v>1141163</v>
      </c>
    </row>
    <row r="73" customFormat="false" ht="12.75" hidden="false" customHeight="false" outlineLevel="0" collapsed="false">
      <c r="A73" s="17" t="n">
        <v>50.3</v>
      </c>
      <c r="B73" s="48" t="s">
        <v>292</v>
      </c>
      <c r="C73" s="47" t="n">
        <f aca="false">'[1]Rates and general services'!BA157</f>
        <v>3627</v>
      </c>
      <c r="D73" s="47" t="n">
        <f aca="false">'[2]Rates and general services'!GU155</f>
        <v>7222</v>
      </c>
      <c r="E73" s="47" t="n">
        <f aca="false">'[3]Rates and general services'!BU160</f>
        <v>8079</v>
      </c>
      <c r="F73" s="47" t="n">
        <f aca="false">'[4]Rates and general services'!IS72</f>
        <v>13876</v>
      </c>
      <c r="G73" s="47" t="n">
        <f aca="false">'[5]Rates and general services'!DI236</f>
        <v>220</v>
      </c>
      <c r="H73" s="47" t="n">
        <f aca="false">'[6]Rates and general services'!IS74</f>
        <v>127905</v>
      </c>
      <c r="I73" s="47" t="n">
        <f aca="false">'[7]Rates and general services'!EM74</f>
        <v>0</v>
      </c>
      <c r="J73" s="47" t="n">
        <f aca="false">'[8]Rates and general services'!HE72</f>
        <v>0</v>
      </c>
      <c r="K73" s="47" t="n">
        <f aca="false">'[9]Rates and general services'!BA166</f>
        <v>0</v>
      </c>
      <c r="L73" s="16" t="n">
        <f aca="false">SUM(C73:K73)</f>
        <v>160929</v>
      </c>
    </row>
    <row r="74" customFormat="false" ht="12.75" hidden="false" customHeight="false" outlineLevel="0" collapsed="false">
      <c r="A74" s="17" t="n">
        <v>50.4</v>
      </c>
      <c r="B74" s="48" t="s">
        <v>49</v>
      </c>
      <c r="C74" s="47" t="n">
        <f aca="false">'[1]Rates and general services'!BA158</f>
        <v>71332</v>
      </c>
      <c r="D74" s="47" t="n">
        <f aca="false">'[2]Rates and general services'!GU156</f>
        <v>983291</v>
      </c>
      <c r="E74" s="47" t="n">
        <f aca="false">'[3]Rates and general services'!BU161</f>
        <v>72115</v>
      </c>
      <c r="F74" s="47" t="n">
        <f aca="false">'[4]Rates and general services'!IS73</f>
        <v>47099</v>
      </c>
      <c r="G74" s="47" t="n">
        <f aca="false">'[5]Rates and general services'!DI237</f>
        <v>93764</v>
      </c>
      <c r="H74" s="47" t="n">
        <f aca="false">'[6]Rates and general services'!IS75</f>
        <v>68492</v>
      </c>
      <c r="I74" s="47" t="n">
        <f aca="false">'[7]Rates and general services'!EM75</f>
        <v>29250</v>
      </c>
      <c r="J74" s="47" t="n">
        <f aca="false">'[8]Rates and general services'!HE73</f>
        <v>18248</v>
      </c>
      <c r="K74" s="47" t="n">
        <f aca="false">'[9]Rates and general services'!BA167</f>
        <v>42755</v>
      </c>
      <c r="L74" s="16" t="n">
        <f aca="false">SUM(C74:K74)</f>
        <v>1426346</v>
      </c>
    </row>
    <row r="75" customFormat="false" ht="12.75" hidden="false" customHeight="false" outlineLevel="0" collapsed="false">
      <c r="A75" s="17" t="n">
        <v>51</v>
      </c>
      <c r="B75" s="36" t="s">
        <v>293</v>
      </c>
      <c r="C75" s="44"/>
      <c r="D75" s="44"/>
      <c r="E75" s="44"/>
      <c r="F75" s="44"/>
      <c r="G75" s="44"/>
      <c r="H75" s="44"/>
      <c r="I75" s="44"/>
      <c r="J75" s="44"/>
      <c r="K75" s="44"/>
      <c r="L75" s="44"/>
    </row>
    <row r="76" customFormat="false" ht="12.75" hidden="false" customHeight="false" outlineLevel="0" collapsed="false">
      <c r="A76" s="13" t="n">
        <v>51.1</v>
      </c>
      <c r="B76" s="48" t="s">
        <v>64</v>
      </c>
      <c r="C76" s="47" t="n">
        <f aca="false">'[1]Rates and general services'!BA160</f>
        <v>1055701</v>
      </c>
      <c r="D76" s="47" t="n">
        <f aca="false">'[2]Rates and general services'!GU158</f>
        <v>2693833</v>
      </c>
      <c r="E76" s="47" t="n">
        <f aca="false">'[3]Rates and general services'!BU163</f>
        <v>314390</v>
      </c>
      <c r="F76" s="47" t="n">
        <f aca="false">'[4]Rates and general services'!IS75</f>
        <v>1325126</v>
      </c>
      <c r="G76" s="47" t="n">
        <f aca="false">'[5]Rates and general services'!DI239</f>
        <v>3540514</v>
      </c>
      <c r="H76" s="47" t="n">
        <f aca="false">'[6]Rates and general services'!IS77</f>
        <v>1290774</v>
      </c>
      <c r="I76" s="47" t="n">
        <f aca="false">'[7]Rates and general services'!EM77</f>
        <v>3394468</v>
      </c>
      <c r="J76" s="47" t="n">
        <f aca="false">'[8]Rates and general services'!HE75</f>
        <v>1473309</v>
      </c>
      <c r="K76" s="47" t="n">
        <f aca="false">'[9]Rates and general services'!BA169</f>
        <v>1949744</v>
      </c>
      <c r="L76" s="16" t="n">
        <f aca="false">SUM(C76:K76)</f>
        <v>17037859</v>
      </c>
    </row>
    <row r="77" customFormat="false" ht="12.75" hidden="false" customHeight="false" outlineLevel="0" collapsed="false">
      <c r="A77" s="13" t="n">
        <v>51.2</v>
      </c>
      <c r="B77" s="48" t="s">
        <v>66</v>
      </c>
      <c r="C77" s="47" t="n">
        <f aca="false">'[1]Rates and general services'!BA161</f>
        <v>225340</v>
      </c>
      <c r="D77" s="47" t="n">
        <f aca="false">'[2]Rates and general services'!GU159</f>
        <v>223019</v>
      </c>
      <c r="E77" s="47" t="n">
        <f aca="false">'[3]Rates and general services'!BU164</f>
        <v>51560</v>
      </c>
      <c r="F77" s="47" t="n">
        <f aca="false">'[4]Rates and general services'!IS76</f>
        <v>58140</v>
      </c>
      <c r="G77" s="47" t="n">
        <f aca="false">'[5]Rates and general services'!DI240</f>
        <v>277664</v>
      </c>
      <c r="H77" s="47" t="n">
        <f aca="false">'[6]Rates and general services'!IS78</f>
        <v>16684</v>
      </c>
      <c r="I77" s="47" t="n">
        <f aca="false">'[7]Rates and general services'!EM78</f>
        <v>974529</v>
      </c>
      <c r="J77" s="47" t="n">
        <f aca="false">'[8]Rates and general services'!HE76</f>
        <v>111487</v>
      </c>
      <c r="K77" s="47" t="n">
        <f aca="false">'[9]Rates and general services'!BA170</f>
        <v>335712</v>
      </c>
      <c r="L77" s="16" t="n">
        <f aca="false">SUM(C77:K77)</f>
        <v>2274135</v>
      </c>
    </row>
    <row r="78" customFormat="false" ht="12.75" hidden="false" customHeight="false" outlineLevel="0" collapsed="false">
      <c r="A78" s="13" t="n">
        <v>51.3</v>
      </c>
      <c r="B78" s="48" t="s">
        <v>292</v>
      </c>
      <c r="C78" s="47" t="n">
        <f aca="false">'[1]Rates and general services'!BA162</f>
        <v>781</v>
      </c>
      <c r="D78" s="47" t="n">
        <f aca="false">'[2]Rates and general services'!GU160</f>
        <v>13578</v>
      </c>
      <c r="E78" s="47" t="n">
        <f aca="false">'[3]Rates and general services'!BU165</f>
        <v>8716</v>
      </c>
      <c r="F78" s="47" t="n">
        <f aca="false">'[4]Rates and general services'!IS77</f>
        <v>501</v>
      </c>
      <c r="G78" s="47" t="n">
        <f aca="false">'[5]Rates and general services'!DI241</f>
        <v>1193</v>
      </c>
      <c r="H78" s="47" t="n">
        <f aca="false">'[6]Rates and general services'!IS79</f>
        <v>44654</v>
      </c>
      <c r="I78" s="47" t="n">
        <f aca="false">'[7]Rates and general services'!EM79</f>
        <v>0</v>
      </c>
      <c r="J78" s="47" t="n">
        <f aca="false">'[8]Rates and general services'!HE77</f>
        <v>9154</v>
      </c>
      <c r="K78" s="47" t="n">
        <f aca="false">'[9]Rates and general services'!BA171</f>
        <v>11666</v>
      </c>
      <c r="L78" s="16" t="n">
        <f aca="false">SUM(C78:K78)</f>
        <v>90243</v>
      </c>
    </row>
    <row r="79" customFormat="false" ht="12.75" hidden="false" customHeight="false" outlineLevel="0" collapsed="false">
      <c r="A79" s="13" t="n">
        <v>51.4</v>
      </c>
      <c r="B79" s="48" t="s">
        <v>49</v>
      </c>
      <c r="C79" s="47" t="n">
        <f aca="false">'[1]Rates and general services'!BA163</f>
        <v>233843</v>
      </c>
      <c r="D79" s="47" t="n">
        <f aca="false">'[2]Rates and general services'!GU161</f>
        <v>106309</v>
      </c>
      <c r="E79" s="47" t="n">
        <f aca="false">'[3]Rates and general services'!BU166</f>
        <v>73167</v>
      </c>
      <c r="F79" s="47" t="n">
        <f aca="false">'[4]Rates and general services'!IS78</f>
        <v>3102</v>
      </c>
      <c r="G79" s="47" t="n">
        <f aca="false">'[5]Rates and general services'!DI242</f>
        <v>399509</v>
      </c>
      <c r="H79" s="47" t="n">
        <f aca="false">'[6]Rates and general services'!IS80</f>
        <v>219006</v>
      </c>
      <c r="I79" s="47" t="n">
        <f aca="false">'[7]Rates and general services'!EM80</f>
        <v>117661</v>
      </c>
      <c r="J79" s="47" t="n">
        <f aca="false">'[8]Rates and general services'!HE78</f>
        <v>242659</v>
      </c>
      <c r="K79" s="47" t="n">
        <f aca="false">'[9]Rates and general services'!BA172</f>
        <v>741170</v>
      </c>
      <c r="L79" s="16" t="n">
        <f aca="false">SUM(C79:K79)</f>
        <v>2136426</v>
      </c>
    </row>
    <row r="80" customFormat="false" ht="12.75" hidden="false" customHeight="false" outlineLevel="0" collapsed="false">
      <c r="A80" s="13" t="n">
        <v>51.5</v>
      </c>
      <c r="B80" s="48" t="s">
        <v>294</v>
      </c>
      <c r="C80" s="47" t="n">
        <f aca="false">'[1]Rates and general services'!BA164</f>
        <v>188</v>
      </c>
      <c r="D80" s="47" t="n">
        <f aca="false">'[2]Rates and general services'!GU162</f>
        <v>3264</v>
      </c>
      <c r="E80" s="47" t="n">
        <f aca="false">'[3]Rates and general services'!BU167</f>
        <v>147</v>
      </c>
      <c r="F80" s="47" t="n">
        <f aca="false">'[4]Rates and general services'!IS79</f>
        <v>31310</v>
      </c>
      <c r="G80" s="47" t="n">
        <f aca="false">'[5]Rates and general services'!DI243</f>
        <v>292979</v>
      </c>
      <c r="H80" s="47" t="n">
        <f aca="false">'[6]Rates and general services'!IS81</f>
        <v>13887</v>
      </c>
      <c r="I80" s="47" t="n">
        <f aca="false">'[7]Rates and general services'!EM81</f>
        <v>193227</v>
      </c>
      <c r="J80" s="47" t="n">
        <f aca="false">'[8]Rates and general services'!HE79</f>
        <v>9</v>
      </c>
      <c r="K80" s="47" t="n">
        <f aca="false">'[9]Rates and general services'!BA173</f>
        <v>289147</v>
      </c>
      <c r="L80" s="16" t="n">
        <f aca="false">SUM(C80:K80)</f>
        <v>824158</v>
      </c>
    </row>
    <row r="81" customFormat="false" ht="12.75" hidden="false" customHeight="false" outlineLevel="0" collapsed="false">
      <c r="A81" s="17" t="n">
        <v>52</v>
      </c>
      <c r="B81" s="49" t="s">
        <v>295</v>
      </c>
      <c r="C81" s="47" t="n">
        <f aca="false">'[1]Rates and general services'!BA165</f>
        <v>751273</v>
      </c>
      <c r="D81" s="47" t="n">
        <f aca="false">'[2]Rates and general services'!GU163</f>
        <v>320646</v>
      </c>
      <c r="E81" s="47" t="n">
        <f aca="false">'[3]Rates and general services'!BU168</f>
        <v>119156</v>
      </c>
      <c r="F81" s="47" t="n">
        <f aca="false">'[4]Rates and general services'!IS80</f>
        <v>457431</v>
      </c>
      <c r="G81" s="47" t="n">
        <f aca="false">'[5]Rates and general services'!DI244</f>
        <v>538758</v>
      </c>
      <c r="H81" s="47" t="n">
        <f aca="false">'[6]Rates and general services'!IS82</f>
        <v>417660</v>
      </c>
      <c r="I81" s="47" t="n">
        <f aca="false">'[7]Rates and general services'!EM82</f>
        <v>2279584</v>
      </c>
      <c r="J81" s="47" t="n">
        <f aca="false">'[8]Rates and general services'!HE80</f>
        <v>255116</v>
      </c>
      <c r="K81" s="47" t="n">
        <f aca="false">'[9]Rates and general services'!BA174</f>
        <v>310322</v>
      </c>
      <c r="L81" s="16" t="n">
        <f aca="false">SUM(C81:K81)</f>
        <v>5449946</v>
      </c>
    </row>
    <row r="82" customFormat="false" ht="12.75" hidden="false" customHeight="false" outlineLevel="0" collapsed="false">
      <c r="A82" s="17" t="n">
        <v>53</v>
      </c>
      <c r="B82" s="50" t="s">
        <v>296</v>
      </c>
      <c r="C82" s="47" t="n">
        <f aca="false">'[1]Rates and general services'!BA166</f>
        <v>2418766</v>
      </c>
      <c r="D82" s="47" t="n">
        <f aca="false">'[2]Rates and general services'!GU164</f>
        <v>1319217</v>
      </c>
      <c r="E82" s="47" t="n">
        <f aca="false">'[3]Rates and general services'!BU169</f>
        <v>256263</v>
      </c>
      <c r="F82" s="47" t="n">
        <f aca="false">'[4]Rates and general services'!IS81</f>
        <v>859185</v>
      </c>
      <c r="G82" s="47" t="n">
        <f aca="false">'[5]Rates and general services'!DI245</f>
        <v>2744402</v>
      </c>
      <c r="H82" s="47" t="n">
        <f aca="false">'[6]Rates and general services'!IS83</f>
        <v>795520</v>
      </c>
      <c r="I82" s="47" t="n">
        <f aca="false">'[7]Rates and general services'!EM83</f>
        <v>5581617</v>
      </c>
      <c r="J82" s="47" t="n">
        <f aca="false">'[8]Rates and general services'!HE81</f>
        <v>768650</v>
      </c>
      <c r="K82" s="47" t="n">
        <f aca="false">'[9]Rates and general services'!BA175</f>
        <v>888580</v>
      </c>
      <c r="L82" s="16" t="n">
        <f aca="false">SUM(C82:K82)</f>
        <v>15632200</v>
      </c>
    </row>
    <row r="83" s="21" customFormat="true" ht="12.75" hidden="false" customHeight="false" outlineLevel="0" collapsed="false">
      <c r="A83" s="17" t="n">
        <v>54</v>
      </c>
      <c r="B83" s="49" t="s">
        <v>297</v>
      </c>
      <c r="C83" s="51" t="n">
        <f aca="false">'[1]Rates and general services'!BA167</f>
        <v>10467216</v>
      </c>
      <c r="D83" s="51" t="n">
        <f aca="false">'[2]Rates and general services'!GU165</f>
        <v>8047483</v>
      </c>
      <c r="E83" s="51" t="n">
        <f aca="false">'[3]Rates and general services'!BU170</f>
        <v>1488245</v>
      </c>
      <c r="F83" s="51" t="n">
        <f aca="false">'[4]Rates and general services'!IS82</f>
        <v>4442580</v>
      </c>
      <c r="G83" s="51" t="n">
        <f aca="false">'[5]Rates and general services'!DI246</f>
        <v>15170300</v>
      </c>
      <c r="H83" s="51" t="n">
        <f aca="false">'[6]Rates and general services'!IS84</f>
        <v>4403665</v>
      </c>
      <c r="I83" s="51" t="n">
        <f aca="false">'[7]Rates and general services'!EM84</f>
        <v>24271659</v>
      </c>
      <c r="J83" s="51" t="n">
        <f aca="false">'[8]Rates and general services'!HE82</f>
        <v>4238339</v>
      </c>
      <c r="K83" s="51" t="n">
        <f aca="false">'[9]Rates and general services'!BA176</f>
        <v>5456421</v>
      </c>
      <c r="L83" s="16" t="n">
        <f aca="false">SUM(C83:K83)</f>
        <v>77985908</v>
      </c>
    </row>
    <row r="85" customFormat="false" ht="12.75" hidden="false" customHeight="false" outlineLevel="0" collapsed="false">
      <c r="C85" s="3"/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</row>
  </sheetData>
  <mergeCells count="2">
    <mergeCell ref="B3:B5"/>
    <mergeCell ref="B48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" width="46.7"/>
    <col collapsed="false" customWidth="true" hidden="false" outlineLevel="0" max="12" min="3" style="1" width="15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5" t="s">
        <v>0</v>
      </c>
    </row>
    <row r="2" customFormat="false" ht="36" hidden="false" customHeight="true" outlineLevel="0" collapsed="false">
      <c r="B2" s="5" t="s">
        <v>298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s="6" customFormat="true" ht="41.25" hidden="false" customHeight="true" outlineLevel="0" collapsed="false">
      <c r="A3" s="10"/>
      <c r="B3" s="8" t="s">
        <v>230</v>
      </c>
      <c r="C3" s="8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</row>
    <row r="4" s="6" customFormat="true" ht="20.25" hidden="false" customHeight="true" outlineLevel="0" collapsed="false">
      <c r="A4" s="10"/>
      <c r="B4" s="8"/>
      <c r="C4" s="9" t="s">
        <v>12</v>
      </c>
      <c r="D4" s="9" t="s">
        <v>12</v>
      </c>
      <c r="E4" s="9" t="s">
        <v>12</v>
      </c>
      <c r="F4" s="9" t="s">
        <v>12</v>
      </c>
      <c r="G4" s="9" t="s">
        <v>12</v>
      </c>
      <c r="H4" s="9" t="s">
        <v>12</v>
      </c>
      <c r="I4" s="9" t="s">
        <v>12</v>
      </c>
      <c r="J4" s="9" t="s">
        <v>12</v>
      </c>
      <c r="K4" s="9" t="s">
        <v>12</v>
      </c>
      <c r="L4" s="9" t="s">
        <v>12</v>
      </c>
    </row>
    <row r="5" s="34" customFormat="true" ht="56.25" hidden="false" customHeight="true" outlineLevel="0" collapsed="false">
      <c r="A5" s="10"/>
      <c r="B5" s="8"/>
      <c r="C5" s="9" t="s">
        <v>231</v>
      </c>
      <c r="D5" s="9" t="s">
        <v>231</v>
      </c>
      <c r="E5" s="9" t="s">
        <v>231</v>
      </c>
      <c r="F5" s="9" t="s">
        <v>231</v>
      </c>
      <c r="G5" s="9" t="s">
        <v>231</v>
      </c>
      <c r="H5" s="9" t="s">
        <v>231</v>
      </c>
      <c r="I5" s="9" t="s">
        <v>231</v>
      </c>
      <c r="J5" s="9" t="s">
        <v>231</v>
      </c>
      <c r="K5" s="9" t="s">
        <v>231</v>
      </c>
      <c r="L5" s="9" t="s">
        <v>231</v>
      </c>
    </row>
    <row r="6" customFormat="false" ht="12.75" hidden="false" customHeight="true" outlineLevel="0" collapsed="false">
      <c r="A6" s="17" t="n">
        <v>55</v>
      </c>
      <c r="B6" s="52" t="s">
        <v>232</v>
      </c>
      <c r="C6" s="53" t="n">
        <f aca="false">'[1]Housing and trading services'!AD85</f>
        <v>2937704</v>
      </c>
      <c r="D6" s="53" t="n">
        <f aca="false">'[2]Housing and trading services'!EZ85</f>
        <v>1252605</v>
      </c>
      <c r="E6" s="53" t="n">
        <f aca="false">'[3]Housing and trading services'!AM89</f>
        <v>235562</v>
      </c>
      <c r="F6" s="53" t="n">
        <f aca="false">'[4]Housing and trading services'!HT6</f>
        <v>599501</v>
      </c>
      <c r="G6" s="53" t="n">
        <f aca="false">'[5]Housing and trading services'!AV159</f>
        <v>2195484</v>
      </c>
      <c r="H6" s="53" t="n">
        <f aca="false">'[6]Housing and trading services'!HT6</f>
        <v>516897</v>
      </c>
      <c r="I6" s="53" t="n">
        <f aca="false">'[7]Housing and trading services'!DY6</f>
        <v>4195779</v>
      </c>
      <c r="J6" s="53" t="n">
        <f aca="false">'[8]Housing and trading services'!GJ6</f>
        <v>511222</v>
      </c>
      <c r="K6" s="53" t="n">
        <f aca="false">'[9]Housing and trading services'!U88</f>
        <v>497124</v>
      </c>
      <c r="L6" s="16" t="n">
        <f aca="false">SUM(C6:K6)</f>
        <v>12941878</v>
      </c>
    </row>
    <row r="7" customFormat="false" ht="12.75" hidden="false" customHeight="true" outlineLevel="0" collapsed="false">
      <c r="A7" s="17" t="n">
        <v>56</v>
      </c>
      <c r="B7" s="52" t="s">
        <v>234</v>
      </c>
      <c r="C7" s="53" t="n">
        <f aca="false">'[1]Housing and trading services'!AD86</f>
        <v>4246</v>
      </c>
      <c r="D7" s="53" t="n">
        <f aca="false">'[2]Housing and trading services'!EZ86</f>
        <v>10591</v>
      </c>
      <c r="E7" s="53" t="n">
        <f aca="false">'[3]Housing and trading services'!AM90</f>
        <v>1198</v>
      </c>
      <c r="F7" s="53" t="n">
        <f aca="false">'[4]Housing and trading services'!HT7</f>
        <v>1843</v>
      </c>
      <c r="G7" s="53" t="n">
        <f aca="false">'[5]Housing and trading services'!AV160</f>
        <v>1925</v>
      </c>
      <c r="H7" s="53" t="n">
        <f aca="false">'[6]Housing and trading services'!HT7</f>
        <v>0</v>
      </c>
      <c r="I7" s="53" t="n">
        <f aca="false">'[7]Housing and trading services'!DY7</f>
        <v>68878</v>
      </c>
      <c r="J7" s="53" t="n">
        <f aca="false">'[8]Housing and trading services'!GJ7</f>
        <v>463</v>
      </c>
      <c r="K7" s="53" t="n">
        <f aca="false">'[9]Housing and trading services'!U89</f>
        <v>0</v>
      </c>
      <c r="L7" s="16" t="n">
        <f aca="false">SUM(C7:K7)</f>
        <v>89144</v>
      </c>
    </row>
    <row r="8" customFormat="false" ht="12.75" hidden="false" customHeight="true" outlineLevel="0" collapsed="false">
      <c r="A8" s="17" t="n">
        <v>57</v>
      </c>
      <c r="B8" s="52" t="s">
        <v>235</v>
      </c>
      <c r="C8" s="53" t="n">
        <f aca="false">'[1]Housing and trading services'!AD87</f>
        <v>244929</v>
      </c>
      <c r="D8" s="53" t="n">
        <f aca="false">'[2]Housing and trading services'!EZ87</f>
        <v>70147</v>
      </c>
      <c r="E8" s="53" t="n">
        <f aca="false">'[3]Housing and trading services'!AM91</f>
        <v>21146</v>
      </c>
      <c r="F8" s="53" t="n">
        <f aca="false">'[4]Housing and trading services'!HT8</f>
        <v>25655</v>
      </c>
      <c r="G8" s="53" t="n">
        <f aca="false">'[5]Housing and trading services'!AV161</f>
        <v>409084</v>
      </c>
      <c r="H8" s="53" t="n">
        <f aca="false">'[6]Housing and trading services'!HT8</f>
        <v>73991</v>
      </c>
      <c r="I8" s="53" t="n">
        <f aca="false">'[7]Housing and trading services'!DY8</f>
        <v>260313</v>
      </c>
      <c r="J8" s="53" t="n">
        <f aca="false">'[8]Housing and trading services'!GJ8</f>
        <v>42056</v>
      </c>
      <c r="K8" s="53" t="n">
        <f aca="false">'[9]Housing and trading services'!U90</f>
        <v>23320</v>
      </c>
      <c r="L8" s="16" t="n">
        <f aca="false">SUM(C8:K8)</f>
        <v>1170641</v>
      </c>
    </row>
    <row r="9" customFormat="false" ht="12.75" hidden="false" customHeight="true" outlineLevel="0" collapsed="false">
      <c r="A9" s="17" t="n">
        <v>58</v>
      </c>
      <c r="B9" s="52" t="s">
        <v>236</v>
      </c>
      <c r="C9" s="53" t="n">
        <f aca="false">'[1]Housing and trading services'!AD88</f>
        <v>30255</v>
      </c>
      <c r="D9" s="53" t="n">
        <f aca="false">'[2]Housing and trading services'!EZ88</f>
        <v>18532</v>
      </c>
      <c r="E9" s="53" t="n">
        <f aca="false">'[3]Housing and trading services'!AM92</f>
        <v>0</v>
      </c>
      <c r="F9" s="53" t="n">
        <f aca="false">'[4]Housing and trading services'!HT9</f>
        <v>781</v>
      </c>
      <c r="G9" s="53" t="n">
        <f aca="false">'[5]Housing and trading services'!AV162</f>
        <v>5465</v>
      </c>
      <c r="H9" s="53" t="n">
        <f aca="false">'[6]Housing and trading services'!HT9</f>
        <v>0</v>
      </c>
      <c r="I9" s="53" t="n">
        <f aca="false">'[7]Housing and trading services'!DY9</f>
        <v>2839</v>
      </c>
      <c r="J9" s="53" t="n">
        <f aca="false">'[8]Housing and trading services'!GJ9</f>
        <v>25714</v>
      </c>
      <c r="K9" s="53" t="n">
        <f aca="false">'[9]Housing and trading services'!U91</f>
        <v>0</v>
      </c>
      <c r="L9" s="16" t="n">
        <f aca="false">SUM(C9:K9)</f>
        <v>83586</v>
      </c>
    </row>
    <row r="10" customFormat="false" ht="12.75" hidden="false" customHeight="true" outlineLevel="0" collapsed="false">
      <c r="A10" s="17" t="n">
        <v>59</v>
      </c>
      <c r="B10" s="52" t="s">
        <v>237</v>
      </c>
      <c r="C10" s="53" t="n">
        <f aca="false">'[1]Housing and trading services'!AD89</f>
        <v>573373</v>
      </c>
      <c r="D10" s="53" t="n">
        <f aca="false">'[2]Housing and trading services'!EZ89</f>
        <v>164176</v>
      </c>
      <c r="E10" s="53" t="n">
        <f aca="false">'[3]Housing and trading services'!AM93</f>
        <v>8304</v>
      </c>
      <c r="F10" s="53" t="n">
        <f aca="false">'[4]Housing and trading services'!HT10</f>
        <v>164239</v>
      </c>
      <c r="G10" s="53" t="n">
        <f aca="false">'[5]Housing and trading services'!AV163</f>
        <v>214540</v>
      </c>
      <c r="H10" s="53" t="n">
        <f aca="false">'[6]Housing and trading services'!HT10</f>
        <v>144099</v>
      </c>
      <c r="I10" s="53" t="n">
        <f aca="false">'[7]Housing and trading services'!DY10</f>
        <v>909676</v>
      </c>
      <c r="J10" s="53" t="n">
        <f aca="false">'[8]Housing and trading services'!GJ10</f>
        <v>47146</v>
      </c>
      <c r="K10" s="53" t="n">
        <f aca="false">'[9]Housing and trading services'!U92</f>
        <v>47586</v>
      </c>
      <c r="L10" s="16" t="n">
        <f aca="false">SUM(C10:K10)</f>
        <v>2273139</v>
      </c>
    </row>
    <row r="11" customFormat="false" ht="12.75" hidden="false" customHeight="true" outlineLevel="0" collapsed="false">
      <c r="A11" s="17" t="n">
        <v>60</v>
      </c>
      <c r="B11" s="52" t="s">
        <v>238</v>
      </c>
      <c r="C11" s="53" t="n">
        <f aca="false">'[1]Housing and trading services'!AD90</f>
        <v>670350</v>
      </c>
      <c r="D11" s="53" t="n">
        <f aca="false">'[2]Housing and trading services'!EZ90</f>
        <v>61742</v>
      </c>
      <c r="E11" s="53" t="n">
        <f aca="false">'[3]Housing and trading services'!AM94</f>
        <v>7343</v>
      </c>
      <c r="F11" s="53" t="n">
        <f aca="false">'[4]Housing and trading services'!HT11</f>
        <v>13212</v>
      </c>
      <c r="G11" s="53" t="n">
        <f aca="false">'[5]Housing and trading services'!AV164</f>
        <v>597375</v>
      </c>
      <c r="H11" s="53" t="n">
        <f aca="false">'[6]Housing and trading services'!HT11</f>
        <v>91173</v>
      </c>
      <c r="I11" s="53" t="n">
        <f aca="false">'[7]Housing and trading services'!DY11</f>
        <v>1268050</v>
      </c>
      <c r="J11" s="53" t="n">
        <f aca="false">'[8]Housing and trading services'!GJ11</f>
        <v>58599</v>
      </c>
      <c r="K11" s="53" t="n">
        <f aca="false">'[9]Housing and trading services'!U93</f>
        <v>30102</v>
      </c>
      <c r="L11" s="16" t="n">
        <f aca="false">SUM(C11:K11)</f>
        <v>2797946</v>
      </c>
    </row>
    <row r="12" customFormat="false" ht="12.75" hidden="false" customHeight="true" outlineLevel="0" collapsed="false">
      <c r="A12" s="17" t="n">
        <v>61</v>
      </c>
      <c r="B12" s="52" t="s">
        <v>239</v>
      </c>
      <c r="C12" s="53" t="n">
        <f aca="false">'[1]Housing and trading services'!AD91</f>
        <v>44825</v>
      </c>
      <c r="D12" s="53" t="n">
        <f aca="false">'[2]Housing and trading services'!EZ91</f>
        <v>0</v>
      </c>
      <c r="E12" s="53" t="n">
        <f aca="false">'[3]Housing and trading services'!AM95</f>
        <v>1659</v>
      </c>
      <c r="F12" s="53" t="n">
        <f aca="false">'[4]Housing and trading services'!HT12</f>
        <v>0</v>
      </c>
      <c r="G12" s="53" t="n">
        <f aca="false">'[5]Housing and trading services'!AV165</f>
        <v>8083</v>
      </c>
      <c r="H12" s="53" t="n">
        <f aca="false">'[6]Housing and trading services'!HT12</f>
        <v>0</v>
      </c>
      <c r="I12" s="53" t="n">
        <f aca="false">'[7]Housing and trading services'!DY12</f>
        <v>792</v>
      </c>
      <c r="J12" s="53" t="n">
        <f aca="false">'[8]Housing and trading services'!GJ12</f>
        <v>162</v>
      </c>
      <c r="K12" s="53" t="n">
        <f aca="false">'[9]Housing and trading services'!U94</f>
        <v>0</v>
      </c>
      <c r="L12" s="16" t="n">
        <f aca="false">SUM(C12:K12)</f>
        <v>55521</v>
      </c>
    </row>
    <row r="13" customFormat="false" ht="12.75" hidden="false" customHeight="true" outlineLevel="0" collapsed="false">
      <c r="A13" s="17" t="n">
        <v>62</v>
      </c>
      <c r="B13" s="52" t="s">
        <v>240</v>
      </c>
      <c r="C13" s="53" t="n">
        <f aca="false">'[1]Housing and trading services'!AD92</f>
        <v>1027646</v>
      </c>
      <c r="D13" s="53" t="n">
        <f aca="false">'[2]Housing and trading services'!EZ92</f>
        <v>285285</v>
      </c>
      <c r="E13" s="53" t="n">
        <f aca="false">'[3]Housing and trading services'!AM96</f>
        <v>68625</v>
      </c>
      <c r="F13" s="53" t="n">
        <f aca="false">'[4]Housing and trading services'!HT13</f>
        <v>238876</v>
      </c>
      <c r="G13" s="53" t="n">
        <f aca="false">'[5]Housing and trading services'!AV166</f>
        <v>1126905</v>
      </c>
      <c r="H13" s="53" t="n">
        <f aca="false">'[6]Housing and trading services'!HT13</f>
        <v>166451</v>
      </c>
      <c r="I13" s="53" t="n">
        <f aca="false">'[7]Housing and trading services'!DY13</f>
        <v>1354500</v>
      </c>
      <c r="J13" s="53" t="n">
        <f aca="false">'[8]Housing and trading services'!GJ13</f>
        <v>365408</v>
      </c>
      <c r="K13" s="53" t="n">
        <f aca="false">'[9]Housing and trading services'!U95</f>
        <v>160325</v>
      </c>
      <c r="L13" s="16" t="n">
        <f aca="false">SUM(C13:K13)</f>
        <v>4794021</v>
      </c>
    </row>
    <row r="14" customFormat="false" ht="12.75" hidden="false" customHeight="true" outlineLevel="0" collapsed="false">
      <c r="A14" s="17" t="n">
        <v>63</v>
      </c>
      <c r="B14" s="52" t="s">
        <v>241</v>
      </c>
      <c r="C14" s="53" t="n">
        <f aca="false">'[1]Housing and trading services'!AD93</f>
        <v>24417</v>
      </c>
      <c r="D14" s="53" t="n">
        <f aca="false">'[2]Housing and trading services'!EZ93</f>
        <v>0</v>
      </c>
      <c r="E14" s="53" t="n">
        <f aca="false">'[3]Housing and trading services'!AM97</f>
        <v>0</v>
      </c>
      <c r="F14" s="53" t="n">
        <f aca="false">'[4]Housing and trading services'!HT14</f>
        <v>0</v>
      </c>
      <c r="G14" s="53" t="n">
        <f aca="false">'[5]Housing and trading services'!AV167</f>
        <v>2849</v>
      </c>
      <c r="H14" s="53" t="n">
        <f aca="false">'[6]Housing and trading services'!HT14</f>
        <v>0</v>
      </c>
      <c r="I14" s="53" t="n">
        <f aca="false">'[7]Housing and trading services'!DY14</f>
        <v>0</v>
      </c>
      <c r="J14" s="53" t="n">
        <f aca="false">'[8]Housing and trading services'!GJ14</f>
        <v>0</v>
      </c>
      <c r="K14" s="53" t="n">
        <f aca="false">'[9]Housing and trading services'!U96</f>
        <v>0</v>
      </c>
      <c r="L14" s="16" t="n">
        <f aca="false">SUM(C14:K14)</f>
        <v>27266</v>
      </c>
    </row>
    <row r="15" customFormat="false" ht="12.75" hidden="false" customHeight="true" outlineLevel="0" collapsed="false">
      <c r="A15" s="17" t="n">
        <v>64</v>
      </c>
      <c r="B15" s="52" t="s">
        <v>242</v>
      </c>
      <c r="C15" s="53" t="n">
        <f aca="false">'[1]Housing and trading services'!AD94</f>
        <v>1092929</v>
      </c>
      <c r="D15" s="53" t="n">
        <f aca="false">'[2]Housing and trading services'!EZ94</f>
        <v>404426</v>
      </c>
      <c r="E15" s="53" t="n">
        <f aca="false">'[3]Housing and trading services'!AM98</f>
        <v>59377</v>
      </c>
      <c r="F15" s="53" t="n">
        <f aca="false">'[4]Housing and trading services'!HT15</f>
        <v>137490</v>
      </c>
      <c r="G15" s="53" t="n">
        <f aca="false">'[5]Housing and trading services'!AV168</f>
        <v>1369281</v>
      </c>
      <c r="H15" s="53" t="n">
        <f aca="false">'[6]Housing and trading services'!HT15</f>
        <v>128619</v>
      </c>
      <c r="I15" s="53" t="n">
        <f aca="false">'[7]Housing and trading services'!DY15</f>
        <v>1651980</v>
      </c>
      <c r="J15" s="53" t="n">
        <f aca="false">'[8]Housing and trading services'!GJ15</f>
        <v>180630</v>
      </c>
      <c r="K15" s="53" t="n">
        <f aca="false">'[9]Housing and trading services'!U97</f>
        <v>305766</v>
      </c>
      <c r="L15" s="16" t="n">
        <f aca="false">SUM(C15:K15)</f>
        <v>5330498</v>
      </c>
    </row>
    <row r="16" customFormat="false" ht="12.75" hidden="false" customHeight="true" outlineLevel="0" collapsed="false">
      <c r="A16" s="17" t="n">
        <v>65</v>
      </c>
      <c r="B16" s="54" t="s">
        <v>299</v>
      </c>
      <c r="C16" s="53" t="n">
        <f aca="false">'[1]Housing and trading services'!AD95</f>
        <v>3069065</v>
      </c>
      <c r="D16" s="53" t="n">
        <f aca="false">'[2]Housing and trading services'!EZ95</f>
        <v>1355814</v>
      </c>
      <c r="E16" s="53" t="n">
        <f aca="false">'[3]Housing and trading services'!AM99</f>
        <v>307059</v>
      </c>
      <c r="F16" s="53" t="n">
        <f aca="false">'[4]Housing and trading services'!HT16</f>
        <v>1243239</v>
      </c>
      <c r="G16" s="53" t="n">
        <f aca="false">'[5]Housing and trading services'!AV169</f>
        <v>4316596</v>
      </c>
      <c r="H16" s="53" t="n">
        <f aca="false">'[6]Housing and trading services'!HT16</f>
        <v>1250398</v>
      </c>
      <c r="I16" s="53" t="n">
        <f aca="false">'[7]Housing and trading services'!DY16</f>
        <v>10844630</v>
      </c>
      <c r="J16" s="53" t="n">
        <f aca="false">'[8]Housing and trading services'!GJ16</f>
        <v>894542</v>
      </c>
      <c r="K16" s="53" t="n">
        <f aca="false">'[9]Housing and trading services'!U98</f>
        <v>518013</v>
      </c>
      <c r="L16" s="16" t="n">
        <f aca="false">SUM(C16:K16)</f>
        <v>23799356</v>
      </c>
    </row>
    <row r="17" customFormat="false" ht="12.75" hidden="false" customHeight="true" outlineLevel="0" collapsed="false">
      <c r="A17" s="17" t="n">
        <v>66</v>
      </c>
      <c r="B17" s="55" t="s">
        <v>243</v>
      </c>
      <c r="C17" s="56"/>
      <c r="D17" s="56"/>
      <c r="E17" s="56"/>
      <c r="F17" s="56"/>
      <c r="G17" s="56"/>
      <c r="H17" s="56"/>
      <c r="I17" s="56"/>
      <c r="J17" s="56"/>
      <c r="K17" s="56"/>
      <c r="L17" s="57"/>
    </row>
    <row r="18" customFormat="false" ht="12.75" hidden="false" customHeight="true" outlineLevel="0" collapsed="false">
      <c r="A18" s="13" t="n">
        <v>66.1</v>
      </c>
      <c r="B18" s="58" t="s">
        <v>41</v>
      </c>
      <c r="C18" s="53" t="n">
        <f aca="false">'[1]Housing and trading services'!AD97</f>
        <v>0</v>
      </c>
      <c r="D18" s="53" t="n">
        <f aca="false">'[2]Housing and trading services'!EZ97</f>
        <v>0</v>
      </c>
      <c r="E18" s="53" t="n">
        <f aca="false">'[3]Housing and trading services'!AM101</f>
        <v>19026</v>
      </c>
      <c r="F18" s="53" t="n">
        <f aca="false">'[4]Housing and trading services'!HT18</f>
        <v>0</v>
      </c>
      <c r="G18" s="53" t="n">
        <f aca="false">'[5]Housing and trading services'!AV171</f>
        <v>2065</v>
      </c>
      <c r="H18" s="53" t="n">
        <f aca="false">'[6]Housing and trading services'!HT18</f>
        <v>0</v>
      </c>
      <c r="I18" s="53" t="n">
        <f aca="false">'[7]Housing and trading services'!DY18</f>
        <v>0</v>
      </c>
      <c r="J18" s="53" t="n">
        <f aca="false">'[8]Housing and trading services'!GJ18</f>
        <v>0</v>
      </c>
      <c r="K18" s="53" t="n">
        <f aca="false">'[9]Housing and trading services'!U100</f>
        <v>89339</v>
      </c>
      <c r="L18" s="16" t="n">
        <f aca="false">SUM(C18:K18)</f>
        <v>110430</v>
      </c>
    </row>
    <row r="19" customFormat="false" ht="12.75" hidden="false" customHeight="true" outlineLevel="0" collapsed="false">
      <c r="A19" s="13" t="n">
        <v>66.2</v>
      </c>
      <c r="B19" s="58" t="s">
        <v>244</v>
      </c>
      <c r="C19" s="53" t="n">
        <f aca="false">'[1]Housing and trading services'!AD98</f>
        <v>0</v>
      </c>
      <c r="D19" s="53" t="n">
        <f aca="false">'[2]Housing and trading services'!EZ98</f>
        <v>0</v>
      </c>
      <c r="E19" s="53" t="n">
        <f aca="false">'[3]Housing and trading services'!AM102</f>
        <v>0</v>
      </c>
      <c r="F19" s="53" t="n">
        <f aca="false">'[4]Housing and trading services'!HT19</f>
        <v>0</v>
      </c>
      <c r="G19" s="53" t="n">
        <f aca="false">'[5]Housing and trading services'!AV172</f>
        <v>0</v>
      </c>
      <c r="H19" s="53" t="n">
        <f aca="false">'[6]Housing and trading services'!HT19</f>
        <v>0</v>
      </c>
      <c r="I19" s="53" t="n">
        <f aca="false">'[7]Housing and trading services'!DY19</f>
        <v>0</v>
      </c>
      <c r="J19" s="53" t="n">
        <f aca="false">'[8]Housing and trading services'!GJ19</f>
        <v>0</v>
      </c>
      <c r="K19" s="53" t="n">
        <f aca="false">'[9]Housing and trading services'!U101</f>
        <v>0</v>
      </c>
      <c r="L19" s="16" t="n">
        <f aca="false">SUM(C19:K19)</f>
        <v>0</v>
      </c>
    </row>
    <row r="20" customFormat="false" ht="12.75" hidden="false" customHeight="true" outlineLevel="0" collapsed="false">
      <c r="A20" s="13" t="n">
        <v>66.3</v>
      </c>
      <c r="B20" s="58" t="s">
        <v>49</v>
      </c>
      <c r="C20" s="53" t="n">
        <f aca="false">'[1]Housing and trading services'!AD99</f>
        <v>375144</v>
      </c>
      <c r="D20" s="53" t="n">
        <f aca="false">'[2]Housing and trading services'!EZ99</f>
        <v>184879</v>
      </c>
      <c r="E20" s="53" t="n">
        <f aca="false">'[3]Housing and trading services'!AM103</f>
        <v>12192</v>
      </c>
      <c r="F20" s="53" t="n">
        <f aca="false">'[4]Housing and trading services'!HT20</f>
        <v>21834</v>
      </c>
      <c r="G20" s="53" t="n">
        <f aca="false">'[5]Housing and trading services'!AV173</f>
        <v>96480</v>
      </c>
      <c r="H20" s="53" t="n">
        <f aca="false">'[6]Housing and trading services'!HT20</f>
        <v>758</v>
      </c>
      <c r="I20" s="53" t="n">
        <f aca="false">'[7]Housing and trading services'!DY20</f>
        <v>208955</v>
      </c>
      <c r="J20" s="53" t="n">
        <f aca="false">'[8]Housing and trading services'!GJ20</f>
        <v>42466</v>
      </c>
      <c r="K20" s="53" t="n">
        <f aca="false">'[9]Housing and trading services'!U102</f>
        <v>2282</v>
      </c>
      <c r="L20" s="16" t="n">
        <f aca="false">SUM(C20:K20)</f>
        <v>944990</v>
      </c>
    </row>
    <row r="21" customFormat="false" ht="12.75" hidden="false" customHeight="true" outlineLevel="0" collapsed="false">
      <c r="A21" s="17" t="n">
        <v>67</v>
      </c>
      <c r="B21" s="55" t="s">
        <v>245</v>
      </c>
      <c r="C21" s="56"/>
      <c r="D21" s="56"/>
      <c r="E21" s="56"/>
      <c r="F21" s="56"/>
      <c r="G21" s="56"/>
      <c r="H21" s="56"/>
      <c r="I21" s="56"/>
      <c r="J21" s="56"/>
      <c r="K21" s="56"/>
      <c r="L21" s="57"/>
    </row>
    <row r="22" customFormat="false" ht="12.75" hidden="false" customHeight="true" outlineLevel="0" collapsed="false">
      <c r="A22" s="13" t="n">
        <v>67.1</v>
      </c>
      <c r="B22" s="58" t="s">
        <v>246</v>
      </c>
      <c r="C22" s="53" t="n">
        <f aca="false">'[1]Housing and trading services'!AD101</f>
        <v>15</v>
      </c>
      <c r="D22" s="53" t="n">
        <f aca="false">'[2]Housing and trading services'!EZ101</f>
        <v>98</v>
      </c>
      <c r="E22" s="53" t="n">
        <f aca="false">'[3]Housing and trading services'!AM105</f>
        <v>49</v>
      </c>
      <c r="F22" s="53" t="n">
        <f aca="false">'[4]Housing and trading services'!HT22</f>
        <v>223</v>
      </c>
      <c r="G22" s="53" t="n">
        <f aca="false">'[5]Housing and trading services'!AV175</f>
        <v>11848</v>
      </c>
      <c r="H22" s="53" t="n">
        <f aca="false">'[6]Housing and trading services'!HT22</f>
        <v>17</v>
      </c>
      <c r="I22" s="53" t="n">
        <f aca="false">'[7]Housing and trading services'!DY22</f>
        <v>374</v>
      </c>
      <c r="J22" s="53" t="n">
        <f aca="false">'[8]Housing and trading services'!GJ22</f>
        <v>18</v>
      </c>
      <c r="K22" s="53" t="n">
        <f aca="false">'[9]Housing and trading services'!U104</f>
        <v>227</v>
      </c>
      <c r="L22" s="16" t="n">
        <f aca="false">SUM(C22:K22)</f>
        <v>12869</v>
      </c>
    </row>
    <row r="23" customFormat="false" ht="12.75" hidden="false" customHeight="true" outlineLevel="0" collapsed="false">
      <c r="A23" s="13" t="n">
        <v>67.2</v>
      </c>
      <c r="B23" s="58" t="s">
        <v>247</v>
      </c>
      <c r="C23" s="53" t="n">
        <f aca="false">'[1]Housing and trading services'!AD102</f>
        <v>6258</v>
      </c>
      <c r="D23" s="53" t="n">
        <f aca="false">'[2]Housing and trading services'!EZ102</f>
        <v>626</v>
      </c>
      <c r="E23" s="53" t="n">
        <f aca="false">'[3]Housing and trading services'!AM106</f>
        <v>132</v>
      </c>
      <c r="F23" s="53" t="n">
        <f aca="false">'[4]Housing and trading services'!HT23</f>
        <v>372</v>
      </c>
      <c r="G23" s="53" t="n">
        <f aca="false">'[5]Housing and trading services'!AV176</f>
        <v>1216</v>
      </c>
      <c r="H23" s="53" t="n">
        <f aca="false">'[6]Housing and trading services'!HT23</f>
        <v>419</v>
      </c>
      <c r="I23" s="53" t="n">
        <f aca="false">'[7]Housing and trading services'!DY23</f>
        <v>2908</v>
      </c>
      <c r="J23" s="53" t="n">
        <f aca="false">'[8]Housing and trading services'!GJ23</f>
        <v>495</v>
      </c>
      <c r="K23" s="53" t="n">
        <f aca="false">'[9]Housing and trading services'!U105</f>
        <v>160</v>
      </c>
      <c r="L23" s="16" t="n">
        <f aca="false">SUM(C23:K23)</f>
        <v>12586</v>
      </c>
    </row>
    <row r="24" customFormat="false" ht="12.75" hidden="false" customHeight="true" outlineLevel="0" collapsed="false">
      <c r="A24" s="13" t="n">
        <v>67.3</v>
      </c>
      <c r="B24" s="58" t="s">
        <v>248</v>
      </c>
      <c r="C24" s="53" t="n">
        <f aca="false">'[1]Housing and trading services'!AD103</f>
        <v>228</v>
      </c>
      <c r="D24" s="53" t="n">
        <f aca="false">'[2]Housing and trading services'!EZ103</f>
        <v>2</v>
      </c>
      <c r="E24" s="53" t="n">
        <f aca="false">'[3]Housing and trading services'!AM107</f>
        <v>112</v>
      </c>
      <c r="F24" s="53" t="n">
        <f aca="false">'[4]Housing and trading services'!HT24</f>
        <v>524</v>
      </c>
      <c r="G24" s="53" t="n">
        <f aca="false">'[5]Housing and trading services'!AV177</f>
        <v>818</v>
      </c>
      <c r="H24" s="53" t="n">
        <f aca="false">'[6]Housing and trading services'!HT24</f>
        <v>399</v>
      </c>
      <c r="I24" s="53" t="n">
        <f aca="false">'[7]Housing and trading services'!DY24</f>
        <v>1957</v>
      </c>
      <c r="J24" s="53" t="n">
        <f aca="false">'[8]Housing and trading services'!GJ24</f>
        <v>2</v>
      </c>
      <c r="K24" s="53" t="n">
        <f aca="false">'[9]Housing and trading services'!U106</f>
        <v>0</v>
      </c>
      <c r="L24" s="16" t="n">
        <f aca="false">SUM(C24:K24)</f>
        <v>4042</v>
      </c>
    </row>
    <row r="25" customFormat="false" ht="12.75" hidden="false" customHeight="true" outlineLevel="0" collapsed="false">
      <c r="A25" s="13" t="n">
        <v>67.4</v>
      </c>
      <c r="B25" s="58" t="s">
        <v>249</v>
      </c>
      <c r="C25" s="53" t="n">
        <f aca="false">'[1]Housing and trading services'!AD104</f>
        <v>7698</v>
      </c>
      <c r="D25" s="53" t="n">
        <f aca="false">'[2]Housing and trading services'!EZ104</f>
        <v>2966</v>
      </c>
      <c r="E25" s="53" t="n">
        <f aca="false">'[3]Housing and trading services'!AM108</f>
        <v>1473</v>
      </c>
      <c r="F25" s="53" t="n">
        <f aca="false">'[4]Housing and trading services'!HT25</f>
        <v>287</v>
      </c>
      <c r="G25" s="53" t="n">
        <f aca="false">'[5]Housing and trading services'!AV178</f>
        <v>850</v>
      </c>
      <c r="H25" s="53" t="n">
        <f aca="false">'[6]Housing and trading services'!HT25</f>
        <v>686</v>
      </c>
      <c r="I25" s="53" t="n">
        <f aca="false">'[7]Housing and trading services'!DY25</f>
        <v>5095</v>
      </c>
      <c r="J25" s="53" t="n">
        <f aca="false">'[8]Housing and trading services'!GJ25</f>
        <v>21</v>
      </c>
      <c r="K25" s="53" t="n">
        <f aca="false">'[9]Housing and trading services'!U107</f>
        <v>2381</v>
      </c>
      <c r="L25" s="16" t="n">
        <f aca="false">SUM(C25:K25)</f>
        <v>21457</v>
      </c>
    </row>
    <row r="26" customFormat="false" ht="12.75" hidden="false" customHeight="true" outlineLevel="0" collapsed="false">
      <c r="A26" s="13" t="n">
        <v>67.5</v>
      </c>
      <c r="B26" s="58" t="s">
        <v>250</v>
      </c>
      <c r="C26" s="53" t="n">
        <f aca="false">'[1]Housing and trading services'!AD105</f>
        <v>38450</v>
      </c>
      <c r="D26" s="53" t="n">
        <f aca="false">'[2]Housing and trading services'!EZ105</f>
        <v>24091</v>
      </c>
      <c r="E26" s="53" t="n">
        <f aca="false">'[3]Housing and trading services'!AM109</f>
        <v>632</v>
      </c>
      <c r="F26" s="53" t="n">
        <f aca="false">'[4]Housing and trading services'!HT26</f>
        <v>3545</v>
      </c>
      <c r="G26" s="53" t="n">
        <f aca="false">'[5]Housing and trading services'!AV179</f>
        <v>4162</v>
      </c>
      <c r="H26" s="53" t="n">
        <f aca="false">'[6]Housing and trading services'!HT26</f>
        <v>1706</v>
      </c>
      <c r="I26" s="53" t="n">
        <f aca="false">'[7]Housing and trading services'!DY26</f>
        <v>41610</v>
      </c>
      <c r="J26" s="53" t="n">
        <f aca="false">'[8]Housing and trading services'!GJ26</f>
        <v>3704</v>
      </c>
      <c r="K26" s="53" t="n">
        <f aca="false">'[9]Housing and trading services'!U108</f>
        <v>8493</v>
      </c>
      <c r="L26" s="16" t="n">
        <f aca="false">SUM(C26:K26)</f>
        <v>126393</v>
      </c>
    </row>
    <row r="27" customFormat="false" ht="12.75" hidden="false" customHeight="true" outlineLevel="0" collapsed="false">
      <c r="A27" s="13" t="n">
        <v>67.6</v>
      </c>
      <c r="B27" s="58" t="s">
        <v>251</v>
      </c>
      <c r="C27" s="53" t="n">
        <f aca="false">'[1]Housing and trading services'!AD106</f>
        <v>153049</v>
      </c>
      <c r="D27" s="53" t="n">
        <f aca="false">'[2]Housing and trading services'!EZ106</f>
        <v>31093</v>
      </c>
      <c r="E27" s="53" t="n">
        <f aca="false">'[3]Housing and trading services'!AM110</f>
        <v>11824</v>
      </c>
      <c r="F27" s="53" t="n">
        <f aca="false">'[4]Housing and trading services'!HT27</f>
        <v>26721</v>
      </c>
      <c r="G27" s="53" t="n">
        <f aca="false">'[5]Housing and trading services'!AV180</f>
        <v>86801</v>
      </c>
      <c r="H27" s="53" t="n">
        <f aca="false">'[6]Housing and trading services'!HT27</f>
        <v>18813</v>
      </c>
      <c r="I27" s="53" t="n">
        <f aca="false">'[7]Housing and trading services'!DY27</f>
        <v>157056</v>
      </c>
      <c r="J27" s="53" t="n">
        <f aca="false">'[8]Housing and trading services'!GJ27</f>
        <v>8122</v>
      </c>
      <c r="K27" s="53" t="n">
        <f aca="false">'[9]Housing and trading services'!U109</f>
        <v>7458</v>
      </c>
      <c r="L27" s="16" t="n">
        <f aca="false">SUM(C27:K27)</f>
        <v>500937</v>
      </c>
    </row>
    <row r="28" customFormat="false" ht="12.75" hidden="false" customHeight="true" outlineLevel="0" collapsed="false">
      <c r="A28" s="13" t="n">
        <v>67.7</v>
      </c>
      <c r="B28" s="58" t="s">
        <v>252</v>
      </c>
      <c r="C28" s="53" t="n">
        <f aca="false">'[1]Housing and trading services'!AD107</f>
        <v>107788</v>
      </c>
      <c r="D28" s="53" t="n">
        <f aca="false">'[2]Housing and trading services'!EZ107</f>
        <v>6840</v>
      </c>
      <c r="E28" s="53" t="n">
        <f aca="false">'[3]Housing and trading services'!AM111</f>
        <v>2836</v>
      </c>
      <c r="F28" s="53" t="n">
        <f aca="false">'[4]Housing and trading services'!HT28</f>
        <v>3676</v>
      </c>
      <c r="G28" s="53" t="n">
        <f aca="false">'[5]Housing and trading services'!AV181</f>
        <v>13468</v>
      </c>
      <c r="H28" s="53" t="n">
        <f aca="false">'[6]Housing and trading services'!HT28</f>
        <v>3296</v>
      </c>
      <c r="I28" s="53" t="n">
        <f aca="false">'[7]Housing and trading services'!DY28</f>
        <v>175563</v>
      </c>
      <c r="J28" s="53" t="n">
        <f aca="false">'[8]Housing and trading services'!GJ28</f>
        <v>2141</v>
      </c>
      <c r="K28" s="53" t="n">
        <f aca="false">'[9]Housing and trading services'!U110</f>
        <v>1979</v>
      </c>
      <c r="L28" s="16" t="n">
        <f aca="false">SUM(C28:K28)</f>
        <v>317587</v>
      </c>
    </row>
    <row r="29" customFormat="false" ht="12.75" hidden="false" customHeight="true" outlineLevel="0" collapsed="false">
      <c r="A29" s="13" t="n">
        <v>67.8</v>
      </c>
      <c r="B29" s="58" t="s">
        <v>253</v>
      </c>
      <c r="C29" s="53" t="n">
        <f aca="false">'[1]Housing and trading services'!AD108</f>
        <v>56612</v>
      </c>
      <c r="D29" s="53" t="n">
        <f aca="false">'[2]Housing and trading services'!EZ108</f>
        <v>6675</v>
      </c>
      <c r="E29" s="53" t="n">
        <f aca="false">'[3]Housing and trading services'!AM112</f>
        <v>3359</v>
      </c>
      <c r="F29" s="53" t="n">
        <f aca="false">'[4]Housing and trading services'!HT29</f>
        <v>5983</v>
      </c>
      <c r="G29" s="53" t="n">
        <f aca="false">'[5]Housing and trading services'!AV182</f>
        <v>11724</v>
      </c>
      <c r="H29" s="53" t="n">
        <f aca="false">'[6]Housing and trading services'!HT29</f>
        <v>4897</v>
      </c>
      <c r="I29" s="53" t="n">
        <f aca="false">'[7]Housing and trading services'!DY29</f>
        <v>12379</v>
      </c>
      <c r="J29" s="53" t="n">
        <f aca="false">'[8]Housing and trading services'!GJ29</f>
        <v>8421</v>
      </c>
      <c r="K29" s="53" t="n">
        <f aca="false">'[9]Housing and trading services'!U111</f>
        <v>2489</v>
      </c>
      <c r="L29" s="16" t="n">
        <f aca="false">SUM(C29:K29)</f>
        <v>112539</v>
      </c>
    </row>
    <row r="30" customFormat="false" ht="12.75" hidden="false" customHeight="true" outlineLevel="0" collapsed="false">
      <c r="A30" s="13" t="n">
        <v>67.9</v>
      </c>
      <c r="B30" s="58" t="s">
        <v>254</v>
      </c>
      <c r="C30" s="53" t="n">
        <f aca="false">'[1]Housing and trading services'!AD109</f>
        <v>274</v>
      </c>
      <c r="D30" s="53" t="n">
        <f aca="false">'[2]Housing and trading services'!EZ109</f>
        <v>166</v>
      </c>
      <c r="E30" s="53" t="n">
        <f aca="false">'[3]Housing and trading services'!AM113</f>
        <v>57</v>
      </c>
      <c r="F30" s="53" t="n">
        <f aca="false">'[4]Housing and trading services'!HT30</f>
        <v>783</v>
      </c>
      <c r="G30" s="53" t="n">
        <f aca="false">'[5]Housing and trading services'!AV183</f>
        <v>288</v>
      </c>
      <c r="H30" s="53" t="n">
        <f aca="false">'[6]Housing and trading services'!HT30</f>
        <v>12</v>
      </c>
      <c r="I30" s="53" t="n">
        <f aca="false">'[7]Housing and trading services'!DY30</f>
        <v>361</v>
      </c>
      <c r="J30" s="53" t="n">
        <f aca="false">'[8]Housing and trading services'!GJ30</f>
        <v>8</v>
      </c>
      <c r="K30" s="53" t="n">
        <f aca="false">'[9]Housing and trading services'!U112</f>
        <v>39</v>
      </c>
      <c r="L30" s="16" t="n">
        <f aca="false">SUM(C30:K30)</f>
        <v>1988</v>
      </c>
    </row>
    <row r="31" customFormat="false" ht="12.75" hidden="false" customHeight="true" outlineLevel="0" collapsed="false">
      <c r="A31" s="13" t="n">
        <v>67.1</v>
      </c>
      <c r="B31" s="58" t="s">
        <v>255</v>
      </c>
      <c r="C31" s="53" t="n">
        <f aca="false">'[1]Housing and trading services'!AD110</f>
        <v>1994</v>
      </c>
      <c r="D31" s="53" t="n">
        <f aca="false">'[2]Housing and trading services'!EZ110</f>
        <v>6943</v>
      </c>
      <c r="E31" s="53" t="n">
        <f aca="false">'[3]Housing and trading services'!AM114</f>
        <v>135</v>
      </c>
      <c r="F31" s="53" t="n">
        <f aca="false">'[4]Housing and trading services'!HT31</f>
        <v>0</v>
      </c>
      <c r="G31" s="53" t="n">
        <f aca="false">'[5]Housing and trading services'!AV184</f>
        <v>0</v>
      </c>
      <c r="H31" s="53" t="n">
        <f aca="false">'[6]Housing and trading services'!HT31</f>
        <v>524</v>
      </c>
      <c r="I31" s="53" t="n">
        <f aca="false">'[7]Housing and trading services'!DY31</f>
        <v>19</v>
      </c>
      <c r="J31" s="53" t="n">
        <f aca="false">'[8]Housing and trading services'!GJ31</f>
        <v>0</v>
      </c>
      <c r="K31" s="53" t="n">
        <f aca="false">'[9]Housing and trading services'!U113</f>
        <v>0</v>
      </c>
      <c r="L31" s="16" t="n">
        <f aca="false">SUM(C31:K31)</f>
        <v>9615</v>
      </c>
    </row>
    <row r="32" customFormat="false" ht="12.75" hidden="false" customHeight="true" outlineLevel="0" collapsed="false">
      <c r="A32" s="13" t="n">
        <v>67.11</v>
      </c>
      <c r="B32" s="58" t="s">
        <v>256</v>
      </c>
      <c r="C32" s="53" t="n">
        <f aca="false">'[1]Housing and trading services'!AD111</f>
        <v>705</v>
      </c>
      <c r="D32" s="53" t="n">
        <f aca="false">'[2]Housing and trading services'!EZ111</f>
        <v>553</v>
      </c>
      <c r="E32" s="53" t="n">
        <f aca="false">'[3]Housing and trading services'!AM115</f>
        <v>794</v>
      </c>
      <c r="F32" s="53" t="n">
        <f aca="false">'[4]Housing and trading services'!HT32</f>
        <v>519</v>
      </c>
      <c r="G32" s="53" t="n">
        <f aca="false">'[5]Housing and trading services'!AV185</f>
        <v>3970</v>
      </c>
      <c r="H32" s="53" t="n">
        <f aca="false">'[6]Housing and trading services'!HT32</f>
        <v>32</v>
      </c>
      <c r="I32" s="53" t="n">
        <f aca="false">'[7]Housing and trading services'!DY32</f>
        <v>677</v>
      </c>
      <c r="J32" s="53" t="n">
        <f aca="false">'[8]Housing and trading services'!GJ32</f>
        <v>243</v>
      </c>
      <c r="K32" s="53" t="n">
        <f aca="false">'[9]Housing and trading services'!U114</f>
        <v>39</v>
      </c>
      <c r="L32" s="16" t="n">
        <f aca="false">SUM(C32:K32)</f>
        <v>7532</v>
      </c>
    </row>
    <row r="33" customFormat="false" ht="12.75" hidden="false" customHeight="true" outlineLevel="0" collapsed="false">
      <c r="A33" s="13" t="n">
        <v>67.12</v>
      </c>
      <c r="B33" s="58" t="s">
        <v>257</v>
      </c>
      <c r="C33" s="53" t="n">
        <f aca="false">'[1]Housing and trading services'!AD112</f>
        <v>23101</v>
      </c>
      <c r="D33" s="53" t="n">
        <f aca="false">'[2]Housing and trading services'!EZ112</f>
        <v>1770</v>
      </c>
      <c r="E33" s="53" t="n">
        <f aca="false">'[3]Housing and trading services'!AM116</f>
        <v>603</v>
      </c>
      <c r="F33" s="53" t="n">
        <f aca="false">'[4]Housing and trading services'!HT33</f>
        <v>1988</v>
      </c>
      <c r="G33" s="53" t="n">
        <f aca="false">'[5]Housing and trading services'!AV186</f>
        <v>9470</v>
      </c>
      <c r="H33" s="59" t="n">
        <f aca="false">'[6]Housing and trading services'!HT33</f>
        <v>1368</v>
      </c>
      <c r="I33" s="59" t="n">
        <f aca="false">'[7]Housing and trading services'!DY33</f>
        <v>9201</v>
      </c>
      <c r="J33" s="59" t="n">
        <f aca="false">'[8]Housing and trading services'!GJ33</f>
        <v>1196</v>
      </c>
      <c r="K33" s="59" t="n">
        <f aca="false">'[9]Housing and trading services'!U115</f>
        <v>801</v>
      </c>
      <c r="L33" s="16" t="n">
        <f aca="false">SUM(C33:K33)</f>
        <v>49498</v>
      </c>
    </row>
    <row r="34" customFormat="false" ht="12.75" hidden="false" customHeight="true" outlineLevel="0" collapsed="false">
      <c r="A34" s="13" t="n">
        <v>67.13</v>
      </c>
      <c r="B34" s="58" t="s">
        <v>258</v>
      </c>
      <c r="C34" s="53" t="n">
        <f aca="false">'[1]Housing and trading services'!AD113</f>
        <v>28742</v>
      </c>
      <c r="D34" s="53" t="n">
        <f aca="false">'[2]Housing and trading services'!EZ113</f>
        <v>4065</v>
      </c>
      <c r="E34" s="53" t="n">
        <f aca="false">'[3]Housing and trading services'!AM117</f>
        <v>486</v>
      </c>
      <c r="F34" s="53" t="n">
        <f aca="false">'[4]Housing and trading services'!HT34</f>
        <v>515</v>
      </c>
      <c r="G34" s="53" t="n">
        <f aca="false">'[5]Housing and trading services'!AV187</f>
        <v>9303</v>
      </c>
      <c r="H34" s="59" t="n">
        <f aca="false">'[6]Housing and trading services'!HT34</f>
        <v>2171</v>
      </c>
      <c r="I34" s="59" t="n">
        <f aca="false">'[7]Housing and trading services'!DY34</f>
        <v>160351</v>
      </c>
      <c r="J34" s="59" t="n">
        <f aca="false">'[8]Housing and trading services'!GJ34</f>
        <v>1621</v>
      </c>
      <c r="K34" s="59" t="n">
        <f aca="false">'[9]Housing and trading services'!U116</f>
        <v>985</v>
      </c>
      <c r="L34" s="16" t="n">
        <f aca="false">SUM(C34:K34)</f>
        <v>208239</v>
      </c>
    </row>
    <row r="35" customFormat="false" ht="12.75" hidden="false" customHeight="true" outlineLevel="0" collapsed="false">
      <c r="A35" s="13" t="n">
        <v>67.14</v>
      </c>
      <c r="B35" s="58" t="s">
        <v>259</v>
      </c>
      <c r="C35" s="53" t="n">
        <f aca="false">'[1]Housing and trading services'!AD114</f>
        <v>2865</v>
      </c>
      <c r="D35" s="53" t="n">
        <f aca="false">'[2]Housing and trading services'!EZ114</f>
        <v>2189</v>
      </c>
      <c r="E35" s="53" t="n">
        <f aca="false">'[3]Housing and trading services'!AM118</f>
        <v>303</v>
      </c>
      <c r="F35" s="53" t="n">
        <f aca="false">'[4]Housing and trading services'!HT35</f>
        <v>1001</v>
      </c>
      <c r="G35" s="53" t="n">
        <f aca="false">'[5]Housing and trading services'!AV188</f>
        <v>1288</v>
      </c>
      <c r="H35" s="59" t="n">
        <f aca="false">'[6]Housing and trading services'!HT35</f>
        <v>3099</v>
      </c>
      <c r="I35" s="59" t="n">
        <f aca="false">'[7]Housing and trading services'!DY35</f>
        <v>9694</v>
      </c>
      <c r="J35" s="59" t="n">
        <f aca="false">'[8]Housing and trading services'!GJ35</f>
        <v>1087</v>
      </c>
      <c r="K35" s="59" t="n">
        <f aca="false">'[9]Housing and trading services'!U117</f>
        <v>332</v>
      </c>
      <c r="L35" s="16" t="n">
        <f aca="false">SUM(C35:K35)</f>
        <v>21858</v>
      </c>
    </row>
    <row r="36" customFormat="false" ht="12.75" hidden="false" customHeight="true" outlineLevel="0" collapsed="false">
      <c r="A36" s="13" t="n">
        <v>67.15</v>
      </c>
      <c r="B36" s="58" t="s">
        <v>260</v>
      </c>
      <c r="C36" s="53" t="n">
        <f aca="false">'[1]Housing and trading services'!AD115</f>
        <v>95872</v>
      </c>
      <c r="D36" s="53" t="n">
        <f aca="false">'[2]Housing and trading services'!EZ115</f>
        <v>6599</v>
      </c>
      <c r="E36" s="53" t="n">
        <f aca="false">'[3]Housing and trading services'!AM119</f>
        <v>108</v>
      </c>
      <c r="F36" s="53" t="n">
        <f aca="false">'[4]Housing and trading services'!HT36</f>
        <v>5468</v>
      </c>
      <c r="G36" s="53" t="n">
        <f aca="false">'[5]Housing and trading services'!AV189</f>
        <v>3776</v>
      </c>
      <c r="H36" s="59" t="n">
        <f aca="false">'[6]Housing and trading services'!HT36</f>
        <v>4152</v>
      </c>
      <c r="I36" s="59" t="n">
        <f aca="false">'[7]Housing and trading services'!DY36</f>
        <v>5696</v>
      </c>
      <c r="J36" s="59" t="n">
        <f aca="false">'[8]Housing and trading services'!GJ36</f>
        <v>817</v>
      </c>
      <c r="K36" s="59" t="n">
        <f aca="false">'[9]Housing and trading services'!U118</f>
        <v>959</v>
      </c>
      <c r="L36" s="16" t="n">
        <f aca="false">SUM(C36:K36)</f>
        <v>123447</v>
      </c>
    </row>
    <row r="37" customFormat="false" ht="12.75" hidden="false" customHeight="true" outlineLevel="0" collapsed="false">
      <c r="A37" s="13" t="n">
        <v>67.16</v>
      </c>
      <c r="B37" s="58" t="s">
        <v>261</v>
      </c>
      <c r="C37" s="53" t="n">
        <f aca="false">'[1]Housing and trading services'!AD116</f>
        <v>83130</v>
      </c>
      <c r="D37" s="53" t="n">
        <f aca="false">'[2]Housing and trading services'!EZ116</f>
        <v>5891</v>
      </c>
      <c r="E37" s="53" t="n">
        <f aca="false">'[3]Housing and trading services'!AM120</f>
        <v>3966</v>
      </c>
      <c r="F37" s="53" t="n">
        <f aca="false">'[4]Housing and trading services'!HT37</f>
        <v>2533</v>
      </c>
      <c r="G37" s="53" t="n">
        <f aca="false">'[5]Housing and trading services'!AV190</f>
        <v>20968</v>
      </c>
      <c r="H37" s="59" t="n">
        <f aca="false">'[6]Housing and trading services'!HT37</f>
        <v>3202</v>
      </c>
      <c r="I37" s="59" t="n">
        <f aca="false">'[7]Housing and trading services'!DY37</f>
        <v>24640</v>
      </c>
      <c r="J37" s="59" t="n">
        <f aca="false">'[8]Housing and trading services'!GJ37</f>
        <v>1798</v>
      </c>
      <c r="K37" s="59" t="n">
        <f aca="false">'[9]Housing and trading services'!U119</f>
        <v>1798</v>
      </c>
      <c r="L37" s="16" t="n">
        <f aca="false">SUM(C37:K37)</f>
        <v>147926</v>
      </c>
    </row>
    <row r="38" customFormat="false" ht="12.75" hidden="false" customHeight="true" outlineLevel="0" collapsed="false">
      <c r="A38" s="13" t="n">
        <v>67.17</v>
      </c>
      <c r="B38" s="58" t="s">
        <v>262</v>
      </c>
      <c r="C38" s="53" t="n">
        <f aca="false">'[1]Housing and trading services'!AD117</f>
        <v>21905</v>
      </c>
      <c r="D38" s="53" t="n">
        <f aca="false">'[2]Housing and trading services'!EZ117</f>
        <v>1791</v>
      </c>
      <c r="E38" s="53" t="n">
        <f aca="false">'[3]Housing and trading services'!AM121</f>
        <v>1157</v>
      </c>
      <c r="F38" s="53" t="n">
        <f aca="false">'[4]Housing and trading services'!HT38</f>
        <v>3104</v>
      </c>
      <c r="G38" s="53" t="n">
        <f aca="false">'[5]Housing and trading services'!AV191</f>
        <v>2028</v>
      </c>
      <c r="H38" s="59" t="n">
        <f aca="false">'[6]Housing and trading services'!HT38</f>
        <v>719</v>
      </c>
      <c r="I38" s="59" t="n">
        <f aca="false">'[7]Housing and trading services'!DY38</f>
        <v>5920</v>
      </c>
      <c r="J38" s="59" t="n">
        <f aca="false">'[8]Housing and trading services'!GJ38</f>
        <v>808</v>
      </c>
      <c r="K38" s="59" t="n">
        <f aca="false">'[9]Housing and trading services'!U120</f>
        <v>211</v>
      </c>
      <c r="L38" s="16" t="n">
        <f aca="false">SUM(C38:K38)</f>
        <v>37643</v>
      </c>
    </row>
    <row r="39" customFormat="false" ht="12.75" hidden="false" customHeight="true" outlineLevel="0" collapsed="false">
      <c r="A39" s="13" t="n">
        <v>67.18</v>
      </c>
      <c r="B39" s="58" t="s">
        <v>263</v>
      </c>
      <c r="C39" s="53" t="n">
        <f aca="false">'[1]Housing and trading services'!AD118</f>
        <v>14937</v>
      </c>
      <c r="D39" s="53" t="n">
        <f aca="false">'[2]Housing and trading services'!EZ118</f>
        <v>1777</v>
      </c>
      <c r="E39" s="53" t="n">
        <f aca="false">'[3]Housing and trading services'!AM122</f>
        <v>4569</v>
      </c>
      <c r="F39" s="53" t="n">
        <f aca="false">'[4]Housing and trading services'!HT39</f>
        <v>710</v>
      </c>
      <c r="G39" s="53" t="n">
        <f aca="false">'[5]Housing and trading services'!AV192</f>
        <v>26402</v>
      </c>
      <c r="H39" s="59" t="n">
        <f aca="false">'[6]Housing and trading services'!HT39</f>
        <v>21430</v>
      </c>
      <c r="I39" s="59" t="n">
        <f aca="false">'[7]Housing and trading services'!DY39</f>
        <v>62933</v>
      </c>
      <c r="J39" s="59" t="n">
        <f aca="false">'[8]Housing and trading services'!GJ39</f>
        <v>4170</v>
      </c>
      <c r="K39" s="59" t="n">
        <f aca="false">'[9]Housing and trading services'!U121</f>
        <v>3973</v>
      </c>
      <c r="L39" s="16" t="n">
        <f aca="false">SUM(C39:K39)</f>
        <v>140901</v>
      </c>
    </row>
    <row r="40" customFormat="false" ht="12.75" hidden="false" customHeight="true" outlineLevel="0" collapsed="false">
      <c r="A40" s="13" t="n">
        <v>67.19</v>
      </c>
      <c r="B40" s="58" t="s">
        <v>264</v>
      </c>
      <c r="C40" s="53" t="n">
        <f aca="false">'[1]Housing and trading services'!AD119</f>
        <v>8898</v>
      </c>
      <c r="D40" s="53" t="n">
        <f aca="false">'[2]Housing and trading services'!EZ119</f>
        <v>4196</v>
      </c>
      <c r="E40" s="53" t="n">
        <f aca="false">'[3]Housing and trading services'!AM123</f>
        <v>1165</v>
      </c>
      <c r="F40" s="53" t="n">
        <f aca="false">'[4]Housing and trading services'!HT40</f>
        <v>1412</v>
      </c>
      <c r="G40" s="53" t="n">
        <f aca="false">'[5]Housing and trading services'!AV193</f>
        <v>8696</v>
      </c>
      <c r="H40" s="59" t="n">
        <f aca="false">'[6]Housing and trading services'!HT40</f>
        <v>2402</v>
      </c>
      <c r="I40" s="59" t="n">
        <f aca="false">'[7]Housing and trading services'!DY40</f>
        <v>3596</v>
      </c>
      <c r="J40" s="59" t="n">
        <f aca="false">'[8]Housing and trading services'!GJ40</f>
        <v>8330</v>
      </c>
      <c r="K40" s="59" t="n">
        <f aca="false">'[9]Housing and trading services'!U122</f>
        <v>2716</v>
      </c>
      <c r="L40" s="16" t="n">
        <f aca="false">SUM(C40:K40)</f>
        <v>41411</v>
      </c>
    </row>
    <row r="41" customFormat="false" ht="12.75" hidden="false" customHeight="true" outlineLevel="0" collapsed="false">
      <c r="A41" s="17" t="n">
        <v>68</v>
      </c>
      <c r="B41" s="52" t="s">
        <v>265</v>
      </c>
      <c r="C41" s="53" t="n">
        <f aca="false">'[1]Housing and trading services'!AD120</f>
        <v>1822733</v>
      </c>
      <c r="D41" s="53" t="n">
        <f aca="false">'[2]Housing and trading services'!EZ120</f>
        <v>1258802</v>
      </c>
      <c r="E41" s="53" t="n">
        <f aca="false">'[3]Housing and trading services'!AM124</f>
        <v>192163</v>
      </c>
      <c r="F41" s="53" t="n">
        <f aca="false">'[4]Housing and trading services'!HT41</f>
        <v>252996</v>
      </c>
      <c r="G41" s="53" t="n">
        <f aca="false">'[5]Housing and trading services'!AV194</f>
        <v>1389620</v>
      </c>
      <c r="H41" s="59" t="n">
        <f aca="false">'[6]Housing and trading services'!HT41</f>
        <v>538934</v>
      </c>
      <c r="I41" s="59" t="n">
        <f aca="false">'[7]Housing and trading services'!DY41</f>
        <v>4192026</v>
      </c>
      <c r="J41" s="59" t="n">
        <f aca="false">'[8]Housing and trading services'!GJ41</f>
        <v>323979</v>
      </c>
      <c r="K41" s="59" t="n">
        <f aca="false">'[9]Housing and trading services'!U123</f>
        <v>820729</v>
      </c>
      <c r="L41" s="16" t="n">
        <f aca="false">SUM(C41:K41)</f>
        <v>10791982</v>
      </c>
    </row>
    <row r="42" customFormat="false" ht="12.75" hidden="false" customHeight="true" outlineLevel="0" collapsed="false">
      <c r="A42" s="17" t="n">
        <v>69</v>
      </c>
      <c r="B42" s="52" t="s">
        <v>266</v>
      </c>
      <c r="C42" s="53" t="n">
        <f aca="false">'[1]Housing and trading services'!AD121</f>
        <v>7126</v>
      </c>
      <c r="D42" s="53" t="n">
        <f aca="false">'[2]Housing and trading services'!EZ121</f>
        <v>0</v>
      </c>
      <c r="E42" s="53" t="n">
        <f aca="false">'[3]Housing and trading services'!AM125</f>
        <v>0</v>
      </c>
      <c r="F42" s="53" t="n">
        <f aca="false">'[4]Housing and trading services'!HT42</f>
        <v>0</v>
      </c>
      <c r="G42" s="53" t="n">
        <f aca="false">'[5]Housing and trading services'!AV195</f>
        <v>0</v>
      </c>
      <c r="H42" s="59" t="n">
        <f aca="false">'[6]Housing and trading services'!HT42</f>
        <v>0</v>
      </c>
      <c r="I42" s="59" t="n">
        <f aca="false">'[7]Housing and trading services'!DY42</f>
        <v>43302</v>
      </c>
      <c r="J42" s="59" t="n">
        <f aca="false">'[8]Housing and trading services'!GJ42</f>
        <v>0</v>
      </c>
      <c r="K42" s="59" t="n">
        <f aca="false">'[9]Housing and trading services'!U124</f>
        <v>0</v>
      </c>
      <c r="L42" s="16" t="n">
        <f aca="false">SUM(C42:K42)</f>
        <v>50428</v>
      </c>
    </row>
    <row r="43" customFormat="false" ht="12.75" hidden="false" customHeight="true" outlineLevel="0" collapsed="false">
      <c r="A43" s="17" t="n">
        <v>70</v>
      </c>
      <c r="B43" s="52" t="s">
        <v>267</v>
      </c>
      <c r="C43" s="53" t="n">
        <f aca="false">'[1]Housing and trading services'!AD122</f>
        <v>1355756</v>
      </c>
      <c r="D43" s="53" t="n">
        <f aca="false">'[2]Housing and trading services'!EZ122</f>
        <v>767052</v>
      </c>
      <c r="E43" s="53" t="n">
        <f aca="false">'[3]Housing and trading services'!AM126</f>
        <v>266809</v>
      </c>
      <c r="F43" s="53" t="n">
        <f aca="false">'[4]Housing and trading services'!HT43</f>
        <v>975953</v>
      </c>
      <c r="G43" s="53" t="n">
        <f aca="false">'[5]Housing and trading services'!AV196</f>
        <v>2245220</v>
      </c>
      <c r="H43" s="53" t="n">
        <f aca="false">'[6]Housing and trading services'!HT43</f>
        <v>378285</v>
      </c>
      <c r="I43" s="53" t="n">
        <f aca="false">'[7]Housing and trading services'!DY43</f>
        <v>3892745</v>
      </c>
      <c r="J43" s="53" t="n">
        <f aca="false">'[8]Housing and trading services'!GJ43</f>
        <v>398008</v>
      </c>
      <c r="K43" s="53" t="n">
        <f aca="false">'[9]Housing and trading services'!U125</f>
        <v>318895</v>
      </c>
      <c r="L43" s="16" t="n">
        <f aca="false">SUM(C43:K43)</f>
        <v>10598723</v>
      </c>
    </row>
    <row r="44" s="21" customFormat="true" ht="12.75" hidden="false" customHeight="true" outlineLevel="0" collapsed="false">
      <c r="A44" s="17" t="n">
        <v>71</v>
      </c>
      <c r="B44" s="52" t="s">
        <v>268</v>
      </c>
      <c r="C44" s="60" t="n">
        <f aca="false">'[1]Housing and trading services'!AD123</f>
        <v>13933019</v>
      </c>
      <c r="D44" s="60" t="n">
        <f aca="false">'[2]Housing and trading services'!EZ123</f>
        <v>5942382</v>
      </c>
      <c r="E44" s="60" t="n">
        <f aca="false">'[3]Housing and trading services'!AM127</f>
        <v>1234223</v>
      </c>
      <c r="F44" s="60" t="n">
        <f aca="false">'[4]Housing and trading services'!HT44</f>
        <v>3734983</v>
      </c>
      <c r="G44" s="60" t="n">
        <f aca="false">'[5]Housing and trading services'!AV197</f>
        <v>14198048</v>
      </c>
      <c r="H44" s="60" t="n">
        <f aca="false">'[6]Housing and trading services'!HT44</f>
        <v>3358949</v>
      </c>
      <c r="I44" s="60" t="n">
        <f aca="false">'[7]Housing and trading services'!DY44</f>
        <v>29574495</v>
      </c>
      <c r="J44" s="60" t="n">
        <f aca="false">'[8]Housing and trading services'!GJ44</f>
        <v>2933397</v>
      </c>
      <c r="K44" s="60" t="n">
        <f aca="false">'[9]Housing and trading services'!U126</f>
        <v>2848521</v>
      </c>
      <c r="L44" s="16" t="n">
        <f aca="false">SUM(C44:K44)</f>
        <v>77758017</v>
      </c>
    </row>
    <row r="45" customFormat="false" ht="12.75" hidden="false" customHeight="false" outlineLevel="0" collapsed="false">
      <c r="C45" s="61"/>
      <c r="D45" s="61"/>
      <c r="E45" s="61"/>
      <c r="F45" s="61"/>
      <c r="G45" s="61"/>
      <c r="H45" s="61"/>
      <c r="I45" s="61"/>
      <c r="J45" s="61"/>
      <c r="K45" s="61"/>
      <c r="L45" s="61"/>
    </row>
    <row r="46" customFormat="false" ht="12.75" hidden="false" customHeight="false" outlineLevel="0" collapsed="false">
      <c r="C46" s="61"/>
      <c r="D46" s="61"/>
      <c r="E46" s="61"/>
      <c r="F46" s="61"/>
      <c r="G46" s="61"/>
      <c r="H46" s="61"/>
      <c r="I46" s="61"/>
      <c r="J46" s="61"/>
      <c r="K46" s="61"/>
      <c r="L46" s="61"/>
    </row>
    <row r="47" s="22" customFormat="true" ht="40.5" hidden="false" customHeight="true" outlineLevel="0" collapsed="false">
      <c r="A47" s="40"/>
      <c r="B47" s="5" t="s">
        <v>298</v>
      </c>
      <c r="C47" s="24"/>
      <c r="D47" s="24"/>
      <c r="E47" s="24"/>
      <c r="F47" s="24"/>
      <c r="G47" s="24"/>
      <c r="H47" s="24"/>
      <c r="I47" s="24"/>
      <c r="J47" s="24"/>
      <c r="K47" s="24"/>
    </row>
    <row r="48" s="6" customFormat="true" ht="40.5" hidden="false" customHeight="true" outlineLevel="0" collapsed="false">
      <c r="A48" s="10"/>
      <c r="B48" s="8" t="s">
        <v>269</v>
      </c>
      <c r="C48" s="8" t="s">
        <v>2</v>
      </c>
      <c r="D48" s="8" t="s">
        <v>3</v>
      </c>
      <c r="E48" s="8" t="s">
        <v>4</v>
      </c>
      <c r="F48" s="8" t="s">
        <v>5</v>
      </c>
      <c r="G48" s="8" t="s">
        <v>6</v>
      </c>
      <c r="H48" s="8" t="s">
        <v>7</v>
      </c>
      <c r="I48" s="8" t="s">
        <v>8</v>
      </c>
      <c r="J48" s="8" t="s">
        <v>9</v>
      </c>
      <c r="K48" s="8" t="s">
        <v>10</v>
      </c>
      <c r="L48" s="8" t="s">
        <v>11</v>
      </c>
    </row>
    <row r="49" s="6" customFormat="true" ht="20.25" hidden="false" customHeight="true" outlineLevel="0" collapsed="false">
      <c r="A49" s="10"/>
      <c r="B49" s="8"/>
      <c r="C49" s="9" t="s">
        <v>12</v>
      </c>
      <c r="D49" s="9" t="s">
        <v>12</v>
      </c>
      <c r="E49" s="9" t="s">
        <v>12</v>
      </c>
      <c r="F49" s="9" t="s">
        <v>12</v>
      </c>
      <c r="G49" s="9" t="s">
        <v>12</v>
      </c>
      <c r="H49" s="9" t="s">
        <v>12</v>
      </c>
      <c r="I49" s="9" t="s">
        <v>12</v>
      </c>
      <c r="J49" s="9" t="s">
        <v>12</v>
      </c>
      <c r="K49" s="9" t="s">
        <v>12</v>
      </c>
      <c r="L49" s="41" t="s">
        <v>12</v>
      </c>
    </row>
    <row r="50" s="34" customFormat="true" ht="40.5" hidden="false" customHeight="true" outlineLevel="0" collapsed="false">
      <c r="A50" s="10"/>
      <c r="B50" s="8"/>
      <c r="C50" s="9" t="s">
        <v>231</v>
      </c>
      <c r="D50" s="9" t="s">
        <v>231</v>
      </c>
      <c r="E50" s="9" t="s">
        <v>231</v>
      </c>
      <c r="F50" s="9" t="s">
        <v>231</v>
      </c>
      <c r="G50" s="9" t="s">
        <v>231</v>
      </c>
      <c r="H50" s="9" t="s">
        <v>231</v>
      </c>
      <c r="I50" s="9" t="s">
        <v>231</v>
      </c>
      <c r="J50" s="9" t="s">
        <v>231</v>
      </c>
      <c r="K50" s="9" t="s">
        <v>231</v>
      </c>
      <c r="L50" s="9" t="s">
        <v>231</v>
      </c>
    </row>
    <row r="51" customFormat="false" ht="12.75" hidden="false" customHeight="false" outlineLevel="0" collapsed="false">
      <c r="A51" s="10" t="n">
        <v>72</v>
      </c>
      <c r="B51" s="55" t="s">
        <v>300</v>
      </c>
      <c r="C51" s="57"/>
      <c r="D51" s="57"/>
      <c r="E51" s="57"/>
      <c r="F51" s="57"/>
      <c r="G51" s="57"/>
      <c r="H51" s="57"/>
      <c r="I51" s="57"/>
      <c r="J51" s="57"/>
      <c r="K51" s="57"/>
      <c r="L51" s="57"/>
    </row>
    <row r="52" customFormat="false" ht="12.75" hidden="false" customHeight="false" outlineLevel="0" collapsed="false">
      <c r="A52" s="13" t="n">
        <v>72.1</v>
      </c>
      <c r="B52" s="58" t="s">
        <v>301</v>
      </c>
      <c r="C52" s="15" t="n">
        <f aca="false">'[1]Housing and trading services'!AD131</f>
        <v>228670</v>
      </c>
      <c r="D52" s="15" t="n">
        <f aca="false">'[2]Housing and trading services'!EZ131</f>
        <v>59432</v>
      </c>
      <c r="E52" s="15" t="n">
        <f aca="false">'[3]Housing and trading services'!AM137</f>
        <v>624</v>
      </c>
      <c r="F52" s="15" t="n">
        <f aca="false">'[4]Housing and trading services'!HT51</f>
        <v>0</v>
      </c>
      <c r="G52" s="15" t="n">
        <f aca="false">'[5]Housing and trading services'!AV204</f>
        <v>190492</v>
      </c>
      <c r="H52" s="15" t="n">
        <f aca="false">'[6]Housing and trading services'!HT51</f>
        <v>925</v>
      </c>
      <c r="I52" s="15" t="n">
        <f aca="false">'[7]Housing and trading services'!DY54</f>
        <v>2162</v>
      </c>
      <c r="J52" s="15" t="n">
        <f aca="false">'[8]Housing and trading services'!GJ51</f>
        <v>0</v>
      </c>
      <c r="K52" s="15" t="n">
        <f aca="false">'[9]Housing and trading services'!U136</f>
        <v>4655</v>
      </c>
      <c r="L52" s="16" t="n">
        <f aca="false">SUM(C52:K52)</f>
        <v>486960</v>
      </c>
    </row>
    <row r="53" customFormat="false" ht="12.75" hidden="false" customHeight="false" outlineLevel="0" collapsed="false">
      <c r="A53" s="13" t="n">
        <v>72.2</v>
      </c>
      <c r="B53" s="58" t="s">
        <v>302</v>
      </c>
      <c r="C53" s="15" t="n">
        <f aca="false">'[1]Housing and trading services'!AD132</f>
        <v>116919</v>
      </c>
      <c r="D53" s="15" t="n">
        <f aca="false">'[2]Housing and trading services'!EZ132</f>
        <v>57282</v>
      </c>
      <c r="E53" s="15" t="n">
        <f aca="false">'[3]Housing and trading services'!AM138</f>
        <v>3551</v>
      </c>
      <c r="F53" s="15" t="n">
        <f aca="false">'[4]Housing and trading services'!HT52</f>
        <v>9877</v>
      </c>
      <c r="G53" s="15" t="n">
        <f aca="false">'[5]Housing and trading services'!AV205</f>
        <v>111204</v>
      </c>
      <c r="H53" s="15" t="n">
        <f aca="false">'[6]Housing and trading services'!HT52</f>
        <v>0</v>
      </c>
      <c r="I53" s="15" t="n">
        <f aca="false">'[7]Housing and trading services'!DY55</f>
        <v>473440</v>
      </c>
      <c r="J53" s="15" t="n">
        <f aca="false">'[8]Housing and trading services'!GJ52</f>
        <v>962</v>
      </c>
      <c r="K53" s="15" t="n">
        <f aca="false">'[9]Housing and trading services'!U137</f>
        <v>10</v>
      </c>
      <c r="L53" s="16" t="n">
        <f aca="false">SUM(C53:K53)</f>
        <v>773245</v>
      </c>
    </row>
    <row r="54" customFormat="false" ht="12.75" hidden="false" customHeight="false" outlineLevel="0" collapsed="false">
      <c r="A54" s="17" t="n">
        <v>73</v>
      </c>
      <c r="B54" s="21" t="s">
        <v>303</v>
      </c>
      <c r="C54" s="15" t="n">
        <f aca="false">'[1]Housing and trading services'!AD133</f>
        <v>0</v>
      </c>
      <c r="D54" s="15" t="n">
        <f aca="false">'[2]Housing and trading services'!EZ133</f>
        <v>0</v>
      </c>
      <c r="E54" s="15" t="n">
        <f aca="false">'[3]Housing and trading services'!AM139</f>
        <v>0</v>
      </c>
      <c r="F54" s="15" t="n">
        <f aca="false">'[4]Housing and trading services'!HT53</f>
        <v>0</v>
      </c>
      <c r="G54" s="15" t="n">
        <f aca="false">'[5]Housing and trading services'!AV206</f>
        <v>0</v>
      </c>
      <c r="H54" s="15" t="n">
        <f aca="false">'[6]Housing and trading services'!HT53</f>
        <v>0</v>
      </c>
      <c r="I54" s="15" t="n">
        <f aca="false">'[7]Housing and trading services'!DY56</f>
        <v>0</v>
      </c>
      <c r="J54" s="15" t="n">
        <f aca="false">'[8]Housing and trading services'!GJ53</f>
        <v>0</v>
      </c>
      <c r="K54" s="15" t="n">
        <f aca="false">'[9]Housing and trading services'!U138</f>
        <v>0</v>
      </c>
      <c r="L54" s="16" t="n">
        <f aca="false">SUM(C54:K54)</f>
        <v>0</v>
      </c>
    </row>
    <row r="55" customFormat="false" ht="12.75" hidden="false" customHeight="false" outlineLevel="0" collapsed="false">
      <c r="A55" s="17" t="n">
        <v>74</v>
      </c>
      <c r="B55" s="62" t="s">
        <v>284</v>
      </c>
      <c r="C55" s="15" t="n">
        <f aca="false">'[1]Housing and trading services'!AD134</f>
        <v>5087</v>
      </c>
      <c r="D55" s="15" t="n">
        <f aca="false">'[2]Housing and trading services'!EZ134</f>
        <v>545</v>
      </c>
      <c r="E55" s="15" t="n">
        <f aca="false">'[3]Housing and trading services'!AM140</f>
        <v>1868</v>
      </c>
      <c r="F55" s="15" t="n">
        <f aca="false">'[4]Housing and trading services'!HT54</f>
        <v>29</v>
      </c>
      <c r="G55" s="15" t="n">
        <f aca="false">'[5]Housing and trading services'!AV207</f>
        <v>19021</v>
      </c>
      <c r="H55" s="15" t="n">
        <f aca="false">'[6]Housing and trading services'!HT54</f>
        <v>66</v>
      </c>
      <c r="I55" s="15" t="n">
        <f aca="false">'[7]Housing and trading services'!DY57</f>
        <v>3006</v>
      </c>
      <c r="J55" s="15" t="n">
        <f aca="false">'[8]Housing and trading services'!GJ54</f>
        <v>156</v>
      </c>
      <c r="K55" s="15" t="n">
        <f aca="false">'[9]Housing and trading services'!U139</f>
        <v>2555</v>
      </c>
      <c r="L55" s="16" t="n">
        <f aca="false">SUM(C55:K55)</f>
        <v>32333</v>
      </c>
    </row>
    <row r="56" customFormat="false" ht="12.75" hidden="false" customHeight="false" outlineLevel="0" collapsed="false">
      <c r="A56" s="17" t="n">
        <v>75</v>
      </c>
      <c r="B56" s="63" t="s">
        <v>285</v>
      </c>
      <c r="C56" s="15" t="n">
        <f aca="false">'[1]Housing and trading services'!AD135</f>
        <v>31327</v>
      </c>
      <c r="D56" s="15" t="n">
        <f aca="false">'[2]Housing and trading services'!EZ135</f>
        <v>15897</v>
      </c>
      <c r="E56" s="15" t="n">
        <f aca="false">'[3]Housing and trading services'!AM141</f>
        <v>494</v>
      </c>
      <c r="F56" s="15" t="n">
        <f aca="false">'[4]Housing and trading services'!HT55</f>
        <v>3</v>
      </c>
      <c r="G56" s="15" t="n">
        <f aca="false">'[5]Housing and trading services'!AV208</f>
        <v>12831</v>
      </c>
      <c r="H56" s="15" t="n">
        <f aca="false">'[6]Housing and trading services'!HT55</f>
        <v>9919</v>
      </c>
      <c r="I56" s="15" t="n">
        <f aca="false">'[7]Housing and trading services'!DY58</f>
        <v>82792</v>
      </c>
      <c r="J56" s="15" t="n">
        <f aca="false">'[8]Housing and trading services'!GJ55</f>
        <v>8811</v>
      </c>
      <c r="K56" s="15" t="n">
        <f aca="false">'[9]Housing and trading services'!U140</f>
        <v>24211</v>
      </c>
      <c r="L56" s="16" t="n">
        <f aca="false">SUM(C56:K56)</f>
        <v>186285</v>
      </c>
    </row>
    <row r="57" customFormat="false" ht="12.75" hidden="false" customHeight="false" outlineLevel="0" collapsed="false">
      <c r="A57" s="17" t="n">
        <v>76</v>
      </c>
      <c r="B57" s="63" t="s">
        <v>286</v>
      </c>
      <c r="C57" s="15" t="n">
        <f aca="false">'[1]Housing and trading services'!AD136</f>
        <v>171762</v>
      </c>
      <c r="D57" s="15" t="n">
        <f aca="false">'[2]Housing and trading services'!EZ136</f>
        <v>237</v>
      </c>
      <c r="E57" s="15" t="n">
        <f aca="false">'[3]Housing and trading services'!AM142</f>
        <v>224</v>
      </c>
      <c r="F57" s="15" t="n">
        <f aca="false">'[4]Housing and trading services'!HT56</f>
        <v>12</v>
      </c>
      <c r="G57" s="15" t="n">
        <f aca="false">'[5]Housing and trading services'!AV209</f>
        <v>5434</v>
      </c>
      <c r="H57" s="15" t="n">
        <f aca="false">'[6]Housing and trading services'!HT56</f>
        <v>7801</v>
      </c>
      <c r="I57" s="15" t="n">
        <f aca="false">'[7]Housing and trading services'!DY59</f>
        <v>12775</v>
      </c>
      <c r="J57" s="15" t="n">
        <f aca="false">'[8]Housing and trading services'!GJ56</f>
        <v>20734</v>
      </c>
      <c r="K57" s="15" t="n">
        <f aca="false">'[9]Housing and trading services'!U141</f>
        <v>0</v>
      </c>
      <c r="L57" s="16" t="n">
        <f aca="false">SUM(C57:K57)</f>
        <v>218979</v>
      </c>
    </row>
    <row r="58" customFormat="false" ht="12.75" hidden="false" customHeight="false" outlineLevel="0" collapsed="false">
      <c r="A58" s="17" t="n">
        <v>73</v>
      </c>
      <c r="B58" s="63" t="s">
        <v>304</v>
      </c>
      <c r="C58" s="15" t="n">
        <f aca="false">'[1]Housing and trading services'!AD137</f>
        <v>228009</v>
      </c>
      <c r="D58" s="15" t="n">
        <f aca="false">'[2]Housing and trading services'!EZ137</f>
        <v>10244</v>
      </c>
      <c r="E58" s="15" t="n">
        <f aca="false">'[3]Housing and trading services'!AM143</f>
        <v>7023</v>
      </c>
      <c r="F58" s="15" t="n">
        <f aca="false">'[4]Housing and trading services'!HT57</f>
        <v>10401</v>
      </c>
      <c r="G58" s="15" t="n">
        <f aca="false">'[5]Housing and trading services'!AV210</f>
        <v>140566</v>
      </c>
      <c r="H58" s="15" t="n">
        <f aca="false">'[6]Housing and trading services'!HT57</f>
        <v>4847</v>
      </c>
      <c r="I58" s="15" t="n">
        <f aca="false">'[7]Housing and trading services'!DY60</f>
        <v>146348</v>
      </c>
      <c r="J58" s="15" t="n">
        <f aca="false">'[8]Housing and trading services'!GJ57</f>
        <v>3713</v>
      </c>
      <c r="K58" s="15" t="n">
        <f aca="false">'[9]Housing and trading services'!U142</f>
        <v>1925</v>
      </c>
      <c r="L58" s="16" t="n">
        <f aca="false">SUM(C58:K58)</f>
        <v>553076</v>
      </c>
    </row>
    <row r="59" customFormat="false" ht="12.75" hidden="false" customHeight="false" outlineLevel="0" collapsed="false">
      <c r="A59" s="17" t="n">
        <v>78</v>
      </c>
      <c r="B59" s="63" t="s">
        <v>305</v>
      </c>
      <c r="C59" s="15" t="n">
        <f aca="false">'[1]Housing and trading services'!AD138</f>
        <v>140</v>
      </c>
      <c r="D59" s="15" t="n">
        <f aca="false">'[2]Housing and trading services'!EZ138</f>
        <v>0</v>
      </c>
      <c r="E59" s="15" t="n">
        <f aca="false">'[3]Housing and trading services'!AM144</f>
        <v>10</v>
      </c>
      <c r="F59" s="15" t="n">
        <f aca="false">'[4]Housing and trading services'!HT58</f>
        <v>0</v>
      </c>
      <c r="G59" s="15" t="n">
        <f aca="false">'[5]Housing and trading services'!AV211</f>
        <v>15</v>
      </c>
      <c r="H59" s="15" t="n">
        <f aca="false">'[6]Housing and trading services'!HT58</f>
        <v>0</v>
      </c>
      <c r="I59" s="15" t="n">
        <f aca="false">'[7]Housing and trading services'!DY61</f>
        <v>0</v>
      </c>
      <c r="J59" s="15" t="n">
        <f aca="false">'[8]Housing and trading services'!GJ58</f>
        <v>0</v>
      </c>
      <c r="K59" s="15" t="n">
        <f aca="false">'[9]Housing and trading services'!U143</f>
        <v>0</v>
      </c>
      <c r="L59" s="16" t="n">
        <f aca="false">SUM(C59:K59)</f>
        <v>165</v>
      </c>
    </row>
    <row r="60" customFormat="false" ht="25.5" hidden="false" customHeight="false" outlineLevel="0" collapsed="false">
      <c r="A60" s="17" t="n">
        <v>79</v>
      </c>
      <c r="B60" s="63" t="s">
        <v>306</v>
      </c>
      <c r="C60" s="15" t="n">
        <f aca="false">'[1]Housing and trading services'!AD139</f>
        <v>11452</v>
      </c>
      <c r="D60" s="15" t="n">
        <f aca="false">'[2]Housing and trading services'!EZ139</f>
        <v>0</v>
      </c>
      <c r="E60" s="15" t="n">
        <f aca="false">'[3]Housing and trading services'!AM145</f>
        <v>1912</v>
      </c>
      <c r="F60" s="15" t="n">
        <f aca="false">'[4]Housing and trading services'!HT59</f>
        <v>0</v>
      </c>
      <c r="G60" s="15" t="n">
        <f aca="false">'[5]Housing and trading services'!AV212</f>
        <v>38352</v>
      </c>
      <c r="H60" s="15" t="n">
        <f aca="false">'[6]Housing and trading services'!HT59</f>
        <v>0</v>
      </c>
      <c r="I60" s="15" t="n">
        <f aca="false">'[7]Housing and trading services'!DY62</f>
        <v>0</v>
      </c>
      <c r="J60" s="15" t="n">
        <f aca="false">'[8]Housing and trading services'!GJ59</f>
        <v>7852</v>
      </c>
      <c r="K60" s="15" t="n">
        <f aca="false">'[9]Housing and trading services'!U144</f>
        <v>507</v>
      </c>
      <c r="L60" s="16" t="n">
        <f aca="false">SUM(C60:K60)</f>
        <v>60075</v>
      </c>
    </row>
    <row r="61" customFormat="false" ht="12.75" hidden="false" customHeight="false" outlineLevel="0" collapsed="false">
      <c r="A61" s="17" t="n">
        <v>80</v>
      </c>
      <c r="B61" s="63" t="s">
        <v>290</v>
      </c>
      <c r="C61" s="15" t="n">
        <f aca="false">'[1]Housing and trading services'!AD140</f>
        <v>12876</v>
      </c>
      <c r="D61" s="15" t="n">
        <f aca="false">'[2]Housing and trading services'!EZ140</f>
        <v>469</v>
      </c>
      <c r="E61" s="15" t="n">
        <f aca="false">'[3]Housing and trading services'!AM146</f>
        <v>0</v>
      </c>
      <c r="F61" s="15" t="n">
        <f aca="false">'[4]Housing and trading services'!HT60</f>
        <v>7</v>
      </c>
      <c r="G61" s="15" t="n">
        <f aca="false">'[5]Housing and trading services'!AV213</f>
        <v>64789</v>
      </c>
      <c r="H61" s="15" t="n">
        <f aca="false">'[6]Housing and trading services'!HT60</f>
        <v>0</v>
      </c>
      <c r="I61" s="15" t="n">
        <f aca="false">'[7]Housing and trading services'!DY63</f>
        <v>4083</v>
      </c>
      <c r="J61" s="15" t="n">
        <f aca="false">'[8]Housing and trading services'!GJ60</f>
        <v>1418</v>
      </c>
      <c r="K61" s="15" t="n">
        <f aca="false">'[9]Housing and trading services'!U145</f>
        <v>0</v>
      </c>
      <c r="L61" s="16" t="n">
        <f aca="false">SUM(C61:K61)</f>
        <v>83642</v>
      </c>
    </row>
    <row r="62" customFormat="false" ht="12.75" hidden="false" customHeight="false" outlineLevel="0" collapsed="false">
      <c r="A62" s="10" t="n">
        <v>81</v>
      </c>
      <c r="B62" s="55" t="s">
        <v>307</v>
      </c>
      <c r="C62" s="57"/>
      <c r="D62" s="57"/>
      <c r="E62" s="57"/>
      <c r="F62" s="57"/>
      <c r="G62" s="57"/>
      <c r="H62" s="57"/>
      <c r="I62" s="57"/>
      <c r="J62" s="57"/>
      <c r="K62" s="57"/>
      <c r="L62" s="57"/>
    </row>
    <row r="63" customFormat="false" ht="12.75" hidden="false" customHeight="false" outlineLevel="0" collapsed="false">
      <c r="A63" s="13" t="n">
        <v>81.1</v>
      </c>
      <c r="B63" s="58" t="s">
        <v>308</v>
      </c>
      <c r="C63" s="15" t="n">
        <f aca="false">'[1]Housing and trading services'!AD142</f>
        <v>6643254</v>
      </c>
      <c r="D63" s="15" t="n">
        <f aca="false">'[2]Housing and trading services'!EZ142</f>
        <v>2760530</v>
      </c>
      <c r="E63" s="15" t="n">
        <f aca="false">'[3]Housing and trading services'!AM148</f>
        <v>671158</v>
      </c>
      <c r="F63" s="15" t="n">
        <f aca="false">'[4]Housing and trading services'!HT62</f>
        <v>2003093</v>
      </c>
      <c r="G63" s="15" t="n">
        <f aca="false">'[5]Housing and trading services'!AV215</f>
        <v>7612803</v>
      </c>
      <c r="H63" s="15" t="n">
        <f aca="false">'[6]Housing and trading services'!HT62</f>
        <v>1920863</v>
      </c>
      <c r="I63" s="15" t="n">
        <f aca="false">'[7]Housing and trading services'!DY65</f>
        <v>16758561</v>
      </c>
      <c r="J63" s="15" t="n">
        <f aca="false">'[8]Housing and trading services'!GJ62</f>
        <v>1378372</v>
      </c>
      <c r="K63" s="15" t="n">
        <f aca="false">'[9]Housing and trading services'!U147</f>
        <v>1008393</v>
      </c>
      <c r="L63" s="16" t="n">
        <f aca="false">SUM(C63:K63)</f>
        <v>40757027</v>
      </c>
    </row>
    <row r="64" customFormat="false" ht="12.75" hidden="false" customHeight="false" outlineLevel="0" collapsed="false">
      <c r="A64" s="13" t="n">
        <v>81.2</v>
      </c>
      <c r="B64" s="58" t="s">
        <v>309</v>
      </c>
      <c r="C64" s="15" t="n">
        <f aca="false">'[1]Housing and trading services'!AD143</f>
        <v>1838708</v>
      </c>
      <c r="D64" s="15" t="n">
        <f aca="false">'[2]Housing and trading services'!EZ143</f>
        <v>725755</v>
      </c>
      <c r="E64" s="15" t="n">
        <f aca="false">'[3]Housing and trading services'!AM149</f>
        <v>195490</v>
      </c>
      <c r="F64" s="15" t="n">
        <f aca="false">'[4]Housing and trading services'!HT63</f>
        <v>487229</v>
      </c>
      <c r="G64" s="15" t="n">
        <f aca="false">'[5]Housing and trading services'!AV216</f>
        <v>634653</v>
      </c>
      <c r="H64" s="15" t="n">
        <f aca="false">'[6]Housing and trading services'!HT63</f>
        <v>391668</v>
      </c>
      <c r="I64" s="15" t="n">
        <f aca="false">'[7]Housing and trading services'!DY66</f>
        <v>3545812</v>
      </c>
      <c r="J64" s="15" t="n">
        <f aca="false">'[8]Housing and trading services'!GJ63</f>
        <v>337888</v>
      </c>
      <c r="K64" s="15" t="n">
        <f aca="false">'[9]Housing and trading services'!U148</f>
        <v>200906</v>
      </c>
      <c r="L64" s="16" t="n">
        <f aca="false">SUM(C64:K64)</f>
        <v>8358109</v>
      </c>
    </row>
    <row r="65" s="34" customFormat="true" ht="13.5" hidden="false" customHeight="true" outlineLevel="0" collapsed="false">
      <c r="A65" s="10" t="n">
        <v>82</v>
      </c>
      <c r="B65" s="55" t="s">
        <v>291</v>
      </c>
      <c r="C65" s="12"/>
      <c r="D65" s="12"/>
      <c r="E65" s="12"/>
      <c r="F65" s="12"/>
      <c r="G65" s="12"/>
      <c r="H65" s="12"/>
      <c r="I65" s="12"/>
      <c r="J65" s="12"/>
      <c r="K65" s="12"/>
      <c r="L65" s="57"/>
    </row>
    <row r="66" customFormat="false" ht="12.75" hidden="false" customHeight="false" outlineLevel="0" collapsed="false">
      <c r="A66" s="13" t="n">
        <v>82.1</v>
      </c>
      <c r="B66" s="58" t="s">
        <v>64</v>
      </c>
      <c r="C66" s="15" t="n">
        <f aca="false">'[1]Housing and trading services'!AD145</f>
        <v>79280</v>
      </c>
      <c r="D66" s="15" t="n">
        <f aca="false">'[2]Housing and trading services'!EZ145</f>
        <v>306253</v>
      </c>
      <c r="E66" s="15" t="n">
        <f aca="false">'[3]Housing and trading services'!AM151</f>
        <v>27247</v>
      </c>
      <c r="F66" s="15" t="n">
        <f aca="false">'[4]Housing and trading services'!HT65</f>
        <v>80941</v>
      </c>
      <c r="G66" s="15" t="n">
        <f aca="false">'[5]Housing and trading services'!AV218</f>
        <v>214073</v>
      </c>
      <c r="H66" s="15" t="n">
        <f aca="false">'[6]Housing and trading services'!HT65</f>
        <v>121839</v>
      </c>
      <c r="I66" s="15" t="n">
        <f aca="false">'[7]Housing and trading services'!DY68</f>
        <v>285895</v>
      </c>
      <c r="J66" s="15" t="n">
        <f aca="false">'[8]Housing and trading services'!GJ65</f>
        <v>124107</v>
      </c>
      <c r="K66" s="15" t="n">
        <f aca="false">'[9]Housing and trading services'!U150</f>
        <v>31330</v>
      </c>
      <c r="L66" s="16" t="n">
        <f aca="false">SUM(C66:K66)</f>
        <v>1270965</v>
      </c>
    </row>
    <row r="67" customFormat="false" ht="12.75" hidden="false" customHeight="false" outlineLevel="0" collapsed="false">
      <c r="A67" s="13" t="n">
        <v>82.2</v>
      </c>
      <c r="B67" s="58" t="s">
        <v>66</v>
      </c>
      <c r="C67" s="15" t="n">
        <f aca="false">'[1]Housing and trading services'!AD146</f>
        <v>102238</v>
      </c>
      <c r="D67" s="15" t="n">
        <f aca="false">'[2]Housing and trading services'!EZ146</f>
        <v>59756</v>
      </c>
      <c r="E67" s="15" t="n">
        <f aca="false">'[3]Housing and trading services'!AM152</f>
        <v>4640</v>
      </c>
      <c r="F67" s="15" t="n">
        <f aca="false">'[4]Housing and trading services'!HT66</f>
        <v>6997</v>
      </c>
      <c r="G67" s="15" t="n">
        <f aca="false">'[5]Housing and trading services'!AV219</f>
        <v>96903</v>
      </c>
      <c r="H67" s="15" t="n">
        <f aca="false">'[6]Housing and trading services'!HT66</f>
        <v>54699</v>
      </c>
      <c r="I67" s="15" t="n">
        <f aca="false">'[7]Housing and trading services'!DY69</f>
        <v>40099</v>
      </c>
      <c r="J67" s="15" t="n">
        <f aca="false">'[8]Housing and trading services'!GJ66</f>
        <v>4583</v>
      </c>
      <c r="K67" s="15" t="n">
        <f aca="false">'[9]Housing and trading services'!U151</f>
        <v>0</v>
      </c>
      <c r="L67" s="16" t="n">
        <f aca="false">SUM(C67:K67)</f>
        <v>369915</v>
      </c>
    </row>
    <row r="68" customFormat="false" ht="12.75" hidden="false" customHeight="false" outlineLevel="0" collapsed="false">
      <c r="A68" s="13" t="n">
        <v>82.3</v>
      </c>
      <c r="B68" s="58" t="s">
        <v>292</v>
      </c>
      <c r="C68" s="15" t="n">
        <f aca="false">'[1]Housing and trading services'!AD147</f>
        <v>64565</v>
      </c>
      <c r="D68" s="15" t="n">
        <f aca="false">'[2]Housing and trading services'!EZ147</f>
        <v>1667</v>
      </c>
      <c r="E68" s="15" t="n">
        <f aca="false">'[3]Housing and trading services'!AM153</f>
        <v>0</v>
      </c>
      <c r="F68" s="15" t="n">
        <f aca="false">'[4]Housing and trading services'!HT67</f>
        <v>10283</v>
      </c>
      <c r="G68" s="15" t="n">
        <f aca="false">'[5]Housing and trading services'!AV220</f>
        <v>0</v>
      </c>
      <c r="H68" s="15" t="n">
        <f aca="false">'[6]Housing and trading services'!HT67</f>
        <v>85</v>
      </c>
      <c r="I68" s="15" t="n">
        <f aca="false">'[7]Housing and trading services'!DY70</f>
        <v>0</v>
      </c>
      <c r="J68" s="15" t="n">
        <f aca="false">'[8]Housing and trading services'!GJ67</f>
        <v>0</v>
      </c>
      <c r="K68" s="15" t="n">
        <f aca="false">'[9]Housing and trading services'!U152</f>
        <v>0</v>
      </c>
      <c r="L68" s="16" t="n">
        <f aca="false">SUM(C68:K68)</f>
        <v>76600</v>
      </c>
    </row>
    <row r="69" customFormat="false" ht="12.75" hidden="false" customHeight="false" outlineLevel="0" collapsed="false">
      <c r="A69" s="13" t="n">
        <v>82.4</v>
      </c>
      <c r="B69" s="58" t="s">
        <v>49</v>
      </c>
      <c r="C69" s="15" t="n">
        <f aca="false">'[1]Housing and trading services'!AD148</f>
        <v>591680</v>
      </c>
      <c r="D69" s="15" t="n">
        <f aca="false">'[2]Housing and trading services'!EZ148</f>
        <v>82739</v>
      </c>
      <c r="E69" s="15" t="n">
        <f aca="false">'[3]Housing and trading services'!AM154</f>
        <v>29867</v>
      </c>
      <c r="F69" s="15" t="n">
        <f aca="false">'[4]Housing and trading services'!HT68</f>
        <v>4723</v>
      </c>
      <c r="G69" s="15" t="n">
        <f aca="false">'[5]Housing and trading services'!AV221</f>
        <v>321001</v>
      </c>
      <c r="H69" s="15" t="n">
        <f aca="false">'[6]Housing and trading services'!HT68</f>
        <v>14094</v>
      </c>
      <c r="I69" s="15" t="n">
        <f aca="false">'[7]Housing and trading services'!DY71</f>
        <v>333287</v>
      </c>
      <c r="J69" s="15" t="n">
        <f aca="false">'[8]Housing and trading services'!GJ68</f>
        <v>0</v>
      </c>
      <c r="K69" s="15" t="n">
        <f aca="false">'[9]Housing and trading services'!U153</f>
        <v>1687</v>
      </c>
      <c r="L69" s="16" t="n">
        <f aca="false">SUM(C69:K69)</f>
        <v>1379078</v>
      </c>
    </row>
    <row r="70" customFormat="false" ht="12.75" hidden="false" customHeight="false" outlineLevel="0" collapsed="false">
      <c r="A70" s="10" t="n">
        <v>83</v>
      </c>
      <c r="B70" s="55" t="s">
        <v>310</v>
      </c>
      <c r="C70" s="57"/>
      <c r="D70" s="57"/>
      <c r="E70" s="57"/>
      <c r="F70" s="57"/>
      <c r="G70" s="57"/>
      <c r="H70" s="57"/>
      <c r="I70" s="57"/>
      <c r="J70" s="57"/>
      <c r="K70" s="57"/>
      <c r="L70" s="57"/>
    </row>
    <row r="71" customFormat="false" ht="12.75" hidden="false" customHeight="false" outlineLevel="0" collapsed="false">
      <c r="A71" s="13" t="n">
        <v>83.1</v>
      </c>
      <c r="B71" s="58" t="s">
        <v>64</v>
      </c>
      <c r="C71" s="15" t="n">
        <f aca="false">'[1]Housing and trading services'!AD150</f>
        <v>819100</v>
      </c>
      <c r="D71" s="15" t="n">
        <f aca="false">'[2]Housing and trading services'!EZ150</f>
        <v>739866</v>
      </c>
      <c r="E71" s="15" t="n">
        <f aca="false">'[3]Housing and trading services'!AM156</f>
        <v>57979</v>
      </c>
      <c r="F71" s="15" t="n">
        <f aca="false">'[4]Housing and trading services'!HT70</f>
        <v>518620</v>
      </c>
      <c r="G71" s="15" t="n">
        <f aca="false">'[5]Housing and trading services'!AV223</f>
        <v>985357</v>
      </c>
      <c r="H71" s="15" t="n">
        <f aca="false">'[6]Housing and trading services'!HT70</f>
        <v>75261</v>
      </c>
      <c r="I71" s="15" t="n">
        <f aca="false">'[7]Housing and trading services'!DY73</f>
        <v>1943879</v>
      </c>
      <c r="J71" s="15" t="n">
        <f aca="false">'[8]Housing and trading services'!GJ70</f>
        <v>216671</v>
      </c>
      <c r="K71" s="15" t="n">
        <f aca="false">'[9]Housing and trading services'!U155</f>
        <v>151833</v>
      </c>
      <c r="L71" s="16" t="n">
        <f aca="false">SUM(C71:K71)</f>
        <v>5508566</v>
      </c>
    </row>
    <row r="72" customFormat="false" ht="12.75" hidden="false" customHeight="false" outlineLevel="0" collapsed="false">
      <c r="A72" s="13" t="n">
        <v>83.2</v>
      </c>
      <c r="B72" s="58" t="s">
        <v>66</v>
      </c>
      <c r="C72" s="15" t="n">
        <f aca="false">'[1]Housing and trading services'!AD151</f>
        <v>211695</v>
      </c>
      <c r="D72" s="15" t="n">
        <f aca="false">'[2]Housing and trading services'!EZ151</f>
        <v>46062</v>
      </c>
      <c r="E72" s="15" t="n">
        <f aca="false">'[3]Housing and trading services'!AM157</f>
        <v>1845</v>
      </c>
      <c r="F72" s="15" t="n">
        <f aca="false">'[4]Housing and trading services'!HT71</f>
        <v>22656</v>
      </c>
      <c r="G72" s="15" t="n">
        <f aca="false">'[5]Housing and trading services'!AV224</f>
        <v>94314</v>
      </c>
      <c r="H72" s="15" t="n">
        <f aca="false">'[6]Housing and trading services'!HT71</f>
        <v>127760</v>
      </c>
      <c r="I72" s="15" t="n">
        <f aca="false">'[7]Housing and trading services'!DY74</f>
        <v>1259097</v>
      </c>
      <c r="J72" s="15" t="n">
        <f aca="false">'[8]Housing and trading services'!GJ71</f>
        <v>69967</v>
      </c>
      <c r="K72" s="15" t="n">
        <f aca="false">'[9]Housing and trading services'!U156</f>
        <v>4591</v>
      </c>
      <c r="L72" s="16" t="n">
        <f aca="false">SUM(C72:K72)</f>
        <v>1837987</v>
      </c>
    </row>
    <row r="73" customFormat="false" ht="12.75" hidden="false" customHeight="false" outlineLevel="0" collapsed="false">
      <c r="A73" s="13" t="n">
        <v>83.3</v>
      </c>
      <c r="B73" s="58" t="s">
        <v>292</v>
      </c>
      <c r="C73" s="15" t="n">
        <f aca="false">'[1]Housing and trading services'!AD152</f>
        <v>533</v>
      </c>
      <c r="D73" s="15" t="n">
        <f aca="false">'[2]Housing and trading services'!EZ152</f>
        <v>0</v>
      </c>
      <c r="E73" s="15" t="n">
        <f aca="false">'[3]Housing and trading services'!AM158</f>
        <v>175</v>
      </c>
      <c r="F73" s="15" t="n">
        <f aca="false">'[4]Housing and trading services'!HT72</f>
        <v>21211</v>
      </c>
      <c r="G73" s="15" t="n">
        <f aca="false">'[5]Housing and trading services'!AV225</f>
        <v>785</v>
      </c>
      <c r="H73" s="15" t="n">
        <f aca="false">'[6]Housing and trading services'!HT72</f>
        <v>6459</v>
      </c>
      <c r="I73" s="15" t="n">
        <f aca="false">'[7]Housing and trading services'!DY75</f>
        <v>112854</v>
      </c>
      <c r="J73" s="15" t="n">
        <f aca="false">'[8]Housing and trading services'!GJ72</f>
        <v>0</v>
      </c>
      <c r="K73" s="15" t="n">
        <f aca="false">'[9]Housing and trading services'!U157</f>
        <v>0</v>
      </c>
      <c r="L73" s="16" t="n">
        <f aca="false">SUM(C73:K73)</f>
        <v>142017</v>
      </c>
    </row>
    <row r="74" customFormat="false" ht="12.75" hidden="false" customHeight="false" outlineLevel="0" collapsed="false">
      <c r="A74" s="13" t="n">
        <v>83.4</v>
      </c>
      <c r="B74" s="58" t="s">
        <v>49</v>
      </c>
      <c r="C74" s="15" t="n">
        <f aca="false">'[1]Housing and trading services'!AD153</f>
        <v>441135</v>
      </c>
      <c r="D74" s="15" t="n">
        <f aca="false">'[2]Housing and trading services'!EZ153</f>
        <v>83673</v>
      </c>
      <c r="E74" s="15" t="n">
        <f aca="false">'[3]Housing and trading services'!AM159</f>
        <v>40924</v>
      </c>
      <c r="F74" s="15" t="n">
        <f aca="false">'[4]Housing and trading services'!HT73</f>
        <v>5409</v>
      </c>
      <c r="G74" s="15" t="n">
        <f aca="false">'[5]Housing and trading services'!AV226</f>
        <v>570987</v>
      </c>
      <c r="H74" s="15" t="n">
        <f aca="false">'[6]Housing and trading services'!HT73</f>
        <v>63203</v>
      </c>
      <c r="I74" s="15" t="n">
        <f aca="false">'[7]Housing and trading services'!DY76</f>
        <v>76154</v>
      </c>
      <c r="J74" s="15" t="n">
        <f aca="false">'[8]Housing and trading services'!GJ73</f>
        <v>0</v>
      </c>
      <c r="K74" s="15" t="n">
        <f aca="false">'[9]Housing and trading services'!U158</f>
        <v>120258</v>
      </c>
      <c r="L74" s="16" t="n">
        <f aca="false">SUM(C74:K74)</f>
        <v>1401743</v>
      </c>
    </row>
    <row r="75" customFormat="false" ht="12.75" hidden="false" customHeight="false" outlineLevel="0" collapsed="false">
      <c r="A75" s="13" t="n">
        <v>83.5</v>
      </c>
      <c r="B75" s="64" t="s">
        <v>294</v>
      </c>
      <c r="C75" s="15" t="n">
        <f aca="false">'[1]Housing and trading services'!AD154</f>
        <v>233076</v>
      </c>
      <c r="D75" s="15" t="n">
        <f aca="false">'[2]Housing and trading services'!EZ154</f>
        <v>2053</v>
      </c>
      <c r="E75" s="15" t="n">
        <f aca="false">'[3]Housing and trading services'!AM160</f>
        <v>0</v>
      </c>
      <c r="F75" s="15" t="n">
        <f aca="false">'[4]Housing and trading services'!HT74</f>
        <v>5</v>
      </c>
      <c r="G75" s="15" t="n">
        <f aca="false">'[5]Housing and trading services'!AV227</f>
        <v>8161</v>
      </c>
      <c r="H75" s="15" t="n">
        <f aca="false">'[6]Housing and trading services'!HT74</f>
        <v>2618</v>
      </c>
      <c r="I75" s="15" t="n">
        <f aca="false">'[7]Housing and trading services'!DY77</f>
        <v>399694</v>
      </c>
      <c r="J75" s="15" t="n">
        <f aca="false">'[8]Housing and trading services'!GJ74</f>
        <v>250</v>
      </c>
      <c r="K75" s="15" t="n">
        <f aca="false">'[9]Housing and trading services'!U159</f>
        <v>427</v>
      </c>
      <c r="L75" s="16" t="n">
        <f aca="false">SUM(C75:K75)</f>
        <v>646284</v>
      </c>
    </row>
    <row r="76" customFormat="false" ht="12.75" hidden="false" customHeight="false" outlineLevel="0" collapsed="false">
      <c r="A76" s="17" t="n">
        <v>84</v>
      </c>
      <c r="B76" s="63" t="s">
        <v>295</v>
      </c>
      <c r="C76" s="15" t="n">
        <f aca="false">'[1]Housing and trading services'!AD155</f>
        <v>697255</v>
      </c>
      <c r="D76" s="15" t="n">
        <f aca="false">'[2]Housing and trading services'!EZ155</f>
        <v>432643</v>
      </c>
      <c r="E76" s="15" t="n">
        <f aca="false">'[3]Housing and trading services'!AM161</f>
        <v>67841</v>
      </c>
      <c r="F76" s="15" t="n">
        <f aca="false">'[4]Housing and trading services'!HT75</f>
        <v>91602</v>
      </c>
      <c r="G76" s="15" t="n">
        <f aca="false">'[5]Housing and trading services'!AV228</f>
        <v>1099271</v>
      </c>
      <c r="H76" s="15" t="n">
        <f aca="false">'[6]Housing and trading services'!HT75</f>
        <v>175282</v>
      </c>
      <c r="I76" s="15" t="n">
        <f aca="false">'[7]Housing and trading services'!DY78</f>
        <v>2325737</v>
      </c>
      <c r="J76" s="15" t="n">
        <f aca="false">'[8]Housing and trading services'!GJ75</f>
        <v>208522</v>
      </c>
      <c r="K76" s="15" t="n">
        <f aca="false">'[9]Housing and trading services'!U160</f>
        <v>146314</v>
      </c>
      <c r="L76" s="16" t="n">
        <f aca="false">SUM(C76:K76)</f>
        <v>5244467</v>
      </c>
    </row>
    <row r="77" customFormat="false" ht="12.75" hidden="false" customHeight="false" outlineLevel="0" collapsed="false">
      <c r="A77" s="17" t="n">
        <v>85</v>
      </c>
      <c r="B77" s="63" t="s">
        <v>296</v>
      </c>
      <c r="C77" s="15" t="n">
        <f aca="false">'[1]Housing and trading services'!AD156</f>
        <v>1404258</v>
      </c>
      <c r="D77" s="15" t="n">
        <f aca="false">'[2]Housing and trading services'!EZ156</f>
        <v>557279</v>
      </c>
      <c r="E77" s="15" t="n">
        <f aca="false">'[3]Housing and trading services'!AM162</f>
        <v>121351</v>
      </c>
      <c r="F77" s="15" t="n">
        <f aca="false">'[4]Housing and trading services'!HT76</f>
        <v>461885</v>
      </c>
      <c r="G77" s="15" t="n">
        <f aca="false">'[5]Housing and trading services'!AV229</f>
        <v>1977036</v>
      </c>
      <c r="H77" s="15" t="n">
        <f aca="false">'[6]Housing and trading services'!HT76</f>
        <v>381560</v>
      </c>
      <c r="I77" s="15" t="n">
        <f aca="false">'[7]Housing and trading services'!DY79</f>
        <v>1768820</v>
      </c>
      <c r="J77" s="15" t="n">
        <f aca="false">'[8]Housing and trading services'!GJ76</f>
        <v>549391</v>
      </c>
      <c r="K77" s="15" t="n">
        <f aca="false">'[9]Housing and trading services'!U161</f>
        <v>1148919</v>
      </c>
      <c r="L77" s="16" t="n">
        <f aca="false">SUM(C77:K77)</f>
        <v>8370499</v>
      </c>
    </row>
    <row r="78" s="21" customFormat="true" ht="12.75" hidden="false" customHeight="true" outlineLevel="0" collapsed="false">
      <c r="A78" s="17" t="n">
        <v>86</v>
      </c>
      <c r="B78" s="52" t="s">
        <v>311</v>
      </c>
      <c r="C78" s="16" t="n">
        <f aca="false">'[1]Housing and trading services'!AD157</f>
        <v>13933019</v>
      </c>
      <c r="D78" s="16" t="n">
        <f aca="false">'[2]Housing and trading services'!EZ157</f>
        <v>5942382</v>
      </c>
      <c r="E78" s="16" t="n">
        <f aca="false">'[3]Housing and trading services'!AM163</f>
        <v>1234223</v>
      </c>
      <c r="F78" s="16" t="n">
        <f aca="false">'[4]Housing and trading services'!HT77</f>
        <v>3734983</v>
      </c>
      <c r="G78" s="16" t="n">
        <f aca="false">'[5]Housing and trading services'!AV230</f>
        <v>14198048</v>
      </c>
      <c r="H78" s="16" t="n">
        <f aca="false">'[6]Housing and trading services'!HT77</f>
        <v>3358949</v>
      </c>
      <c r="I78" s="16" t="n">
        <f aca="false">'[7]Housing and trading services'!DY80</f>
        <v>29574495</v>
      </c>
      <c r="J78" s="16" t="n">
        <f aca="false">'[8]Housing and trading services'!GJ77</f>
        <v>2933397</v>
      </c>
      <c r="K78" s="16" t="n">
        <f aca="false">'[9]Housing and trading services'!U162</f>
        <v>2848521</v>
      </c>
      <c r="L78" s="16" t="n">
        <f aca="false">SUM(C78:K78)</f>
        <v>77758017</v>
      </c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</row>
  </sheetData>
  <mergeCells count="2">
    <mergeCell ref="B3:B5"/>
    <mergeCell ref="B48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09:00:39Z</dcterms:created>
  <dc:creator>LindievN</dc:creator>
  <dc:description/>
  <dc:language>en-US</dc:language>
  <cp:lastModifiedBy>MalibongweM</cp:lastModifiedBy>
  <cp:lastPrinted>2010-06-03T12:21:32Z</cp:lastPrinted>
  <dcterms:modified xsi:type="dcterms:W3CDTF">2010-06-23T07:34:54Z</dcterms:modified>
  <cp:revision>0</cp:revision>
  <dc:subject/>
  <dc:title/>
</cp:coreProperties>
</file>